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ment" sheetId="1" state="visible" r:id="rId2"/>
    <sheet name="Qualif CDF" sheetId="2" state="visible" r:id="rId3"/>
    <sheet name="Panat" sheetId="3" state="visible" r:id="rId4"/>
    <sheet name="Oleron" sheetId="4" state="visible" r:id="rId5"/>
    <sheet name="Madeleine" sheetId="5" state="visible" r:id="rId6"/>
    <sheet name="Sederon" sheetId="6" state="visible" r:id="rId7"/>
    <sheet name="NDV" sheetId="7" state="visible" r:id="rId8"/>
    <sheet name="TOA" sheetId="8" state="visible" r:id="rId9"/>
    <sheet name="Vosges 1" sheetId="9" state="visible" r:id="rId10"/>
    <sheet name="Briançon" sheetId="10" state="visible" r:id="rId11"/>
    <sheet name="Tende" sheetId="11" state="visible" r:id="rId12"/>
    <sheet name="Glandon" sheetId="12" state="visible" r:id="rId13"/>
    <sheet name="Laurac" sheetId="13" state="visible" r:id="rId14"/>
    <sheet name="Joker" sheetId="14" state="visible" r:id="rId15"/>
  </sheets>
  <definedNames>
    <definedName function="false" hidden="false" localSheetId="0" name="_xlnm.Print_Area" vbProcedure="false">Classement!$A$1:$X$133</definedName>
    <definedName function="false" hidden="false" localSheetId="0" name="_xlnm.Print_Titles" vbProcedure="false">Classement!$1:$1</definedName>
    <definedName function="false" hidden="false" name="ClassEvo" vbProcedure="false">Classement!$BE$10:$CW$109</definedName>
    <definedName function="false" hidden="false" name="HTML_CodePage" vbProcedure="false">1252</definedName>
    <definedName function="false" hidden="false" name="HTML_Control" vbProcedure="false">{"'Feuil1'!$A$1:$O$62"}</definedName>
    <definedName function="false" hidden="false" name="HTML_Description" vbProcedure="false">""</definedName>
    <definedName function="false" hidden="false" name="HTML_Email" vbProcedure="false">"olivier.aubel3@wanadoo.fr"</definedName>
    <definedName function="false" hidden="false" name="HTML_Header" vbProcedure="false">"Classement Provisoire Coupe de France 2003 Catégorie F3F"</definedName>
    <definedName function="false" hidden="false" name="HTML_LastUpdate" vbProcedure="false">"22/08/20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Olivier Aubel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Aeromodelisme\F3F\Pour Site Internet\ClassProvCoupeF3F2003.htm"</definedName>
    <definedName function="false" hidden="false" name="HTML_Title" vbProcedure="false">"Classement Provisoire Coupe F3F 2003"</definedName>
    <definedName function="false" hidden="false" name="Minima" vbProcedure="false">#REF!</definedName>
    <definedName function="false" hidden="false" name="NbValide" vbProcedure="false">#REF!</definedName>
    <definedName function="false" hidden="false" name="TM1" vbProcedure="false">#REF!</definedName>
    <definedName function="false" hidden="false" name="TM10" vbProcedure="false">#REF!</definedName>
    <definedName function="false" hidden="false" name="TM11" vbProcedure="false">#REF!</definedName>
    <definedName function="false" hidden="false" name="TM111" vbProcedure="false">#REF!</definedName>
    <definedName function="false" hidden="false" name="TM12" vbProcedure="false">#REF!</definedName>
    <definedName function="false" hidden="false" name="TM13" vbProcedure="false">#REF!</definedName>
    <definedName function="false" hidden="false" name="TM14" vbProcedure="false">#REF!</definedName>
    <definedName function="false" hidden="false" name="TM15" vbProcedure="false">#REF!</definedName>
    <definedName function="false" hidden="false" name="TM16" vbProcedure="false">#REF!</definedName>
    <definedName function="false" hidden="false" name="TM17" vbProcedure="false">#REF!</definedName>
    <definedName function="false" hidden="false" name="TM18" vbProcedure="false">#REF!</definedName>
    <definedName function="false" hidden="false" name="TM19" vbProcedure="false">#REF!</definedName>
    <definedName function="false" hidden="false" name="TM2" vbProcedure="false">#REF!</definedName>
    <definedName function="false" hidden="false" name="TM20" vbProcedure="false">#REF!</definedName>
    <definedName function="false" hidden="false" name="TM3" vbProcedure="false">#REF!</definedName>
    <definedName function="false" hidden="false" name="TM4" vbProcedure="false">#REF!</definedName>
    <definedName function="false" hidden="false" name="TM5" vbProcedure="false">#REF!</definedName>
    <definedName function="false" hidden="false" name="TM6" vbProcedure="false">#REF!</definedName>
    <definedName function="false" hidden="false" name="TM7" vbProcedure="false">#REF!</definedName>
    <definedName function="false" hidden="false" name="TM8" vbProcedure="false">#REF!</definedName>
    <definedName function="false" hidden="false" name="TM9" vbProcedure="false">#REF!</definedName>
    <definedName function="false" hidden="false" name="TMVosges" vbProcedure="false">#REF!</definedName>
    <definedName function="false" hidden="false" name="_xlfn_BAHTTEXT" vbProcedure="false"/>
    <definedName function="false" hidden="false" localSheetId="0" name="Excel_BuiltIn__FilterDatabase" vbProcedure="false">Classement!$A$1:$AO$137</definedName>
    <definedName function="false" hidden="false" localSheetId="0" name="HTML_Control" vbProcedure="false">{"'Feuil1'!$A$1:$O$62"}</definedName>
    <definedName function="false" hidden="false" localSheetId="0" name="Minima" vbProcedure="false">Classement!$E$137</definedName>
    <definedName function="false" hidden="false" localSheetId="0" name="NbValide" vbProcedure="false">Classement!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419">
  <si>
    <t xml:space="preserve">NOM</t>
  </si>
  <si>
    <t xml:space="preserve">No Pilote</t>
  </si>
  <si>
    <t xml:space="preserve">Jr 1</t>
  </si>
  <si>
    <t xml:space="preserve">Total</t>
  </si>
  <si>
    <t xml:space="preserve">Panat</t>
  </si>
  <si>
    <t xml:space="preserve">Madeleine</t>
  </si>
  <si>
    <t xml:space="preserve">Oleron</t>
  </si>
  <si>
    <t xml:space="preserve">Sederon</t>
  </si>
  <si>
    <t xml:space="preserve">NDV</t>
  </si>
  <si>
    <t xml:space="preserve">Vosges1</t>
  </si>
  <si>
    <t xml:space="preserve">Briançon</t>
  </si>
  <si>
    <t xml:space="preserve">Tende</t>
  </si>
  <si>
    <t xml:space="preserve">Glandon</t>
  </si>
  <si>
    <t xml:space="preserve">Laurac</t>
  </si>
  <si>
    <t xml:space="preserve">JOKER</t>
  </si>
  <si>
    <t xml:space="preserve">Activation</t>
  </si>
  <si>
    <t xml:space="preserve">M1 enlevée</t>
  </si>
  <si>
    <t xml:space="preserve">M2 enlevée</t>
  </si>
  <si>
    <t xml:space="preserve">M3 enlevée</t>
  </si>
  <si>
    <t xml:space="preserve">M4 enlevée</t>
  </si>
  <si>
    <t xml:space="preserve">M5 enlevée</t>
  </si>
  <si>
    <t xml:space="preserve">Joker</t>
  </si>
  <si>
    <t xml:space="preserve">RONDEL Pierre</t>
  </si>
  <si>
    <t xml:space="preserve">MERVELET Matthieu</t>
  </si>
  <si>
    <t xml:space="preserve">LANES Philippe</t>
  </si>
  <si>
    <t xml:space="preserve">LEGER Arnaud</t>
  </si>
  <si>
    <t xml:space="preserve">FRICKE Andreas</t>
  </si>
  <si>
    <t xml:space="preserve">HOURS Frederic</t>
  </si>
  <si>
    <t xml:space="preserve">TIRAND Yves</t>
  </si>
  <si>
    <t xml:space="preserve">FOUCHER Jean-Luc</t>
  </si>
  <si>
    <t xml:space="preserve">BUCHHOLTZ Elian</t>
  </si>
  <si>
    <t xml:space="preserve">LOMBARDO Laurent</t>
  </si>
  <si>
    <t xml:space="preserve">KREBS Michael</t>
  </si>
  <si>
    <t xml:space="preserve">DELARBRE Serge</t>
  </si>
  <si>
    <t xml:space="preserve">PLATON Thierry</t>
  </si>
  <si>
    <t xml:space="preserve">DELARBRE Thomas</t>
  </si>
  <si>
    <t xml:space="preserve">MARIN Joel</t>
  </si>
  <si>
    <t xml:space="preserve">PFEFFERKORN Sylvain</t>
  </si>
  <si>
    <t xml:space="preserve">VINCENT Arnaud</t>
  </si>
  <si>
    <t xml:space="preserve">KUGLER Jacky</t>
  </si>
  <si>
    <t xml:space="preserve">MAULER J-Michel</t>
  </si>
  <si>
    <t xml:space="preserve">BERAUDO Etienne</t>
  </si>
  <si>
    <t xml:space="preserve">SORBA Remy</t>
  </si>
  <si>
    <t xml:space="preserve">LANES Sébastien</t>
  </si>
  <si>
    <t xml:space="preserve">KREBS Arnaud</t>
  </si>
  <si>
    <t xml:space="preserve">BLUMER Reto (CH)</t>
  </si>
  <si>
    <t xml:space="preserve">COHEN Allan</t>
  </si>
  <si>
    <t xml:space="preserve">DEGUELLE J-Bastien</t>
  </si>
  <si>
    <t xml:space="preserve">RICCOBONO Stephane</t>
  </si>
  <si>
    <t xml:space="preserve">GALLINET Alain</t>
  </si>
  <si>
    <t xml:space="preserve">KUGLER Lucas</t>
  </si>
  <si>
    <t xml:space="preserve">x</t>
  </si>
  <si>
    <t xml:space="preserve">MURRATORE  Emmanuel</t>
  </si>
  <si>
    <t xml:space="preserve">LAMBS Pierre-Antoine</t>
  </si>
  <si>
    <t xml:space="preserve">GABANON Aubry</t>
  </si>
  <si>
    <t xml:space="preserve">COHEN Paul Eytan</t>
  </si>
  <si>
    <t xml:space="preserve">CHABAUD Sébastien</t>
  </si>
  <si>
    <t xml:space="preserve">CARLIN Joel</t>
  </si>
  <si>
    <t xml:space="preserve">MEYER Sebastien</t>
  </si>
  <si>
    <t xml:space="preserve">POIGNARD Thierry</t>
  </si>
  <si>
    <t xml:space="preserve">BARET Christian</t>
  </si>
  <si>
    <t xml:space="preserve">DIATTA Pierre</t>
  </si>
  <si>
    <t xml:space="preserve">MONET Olivier</t>
  </si>
  <si>
    <t xml:space="preserve">BILA André</t>
  </si>
  <si>
    <t xml:space="preserve">MASSELAS Lucas</t>
  </si>
  <si>
    <t xml:space="preserve">GIRAUD Stéphane</t>
  </si>
  <si>
    <t xml:space="preserve">MARECHAL Alexis</t>
  </si>
  <si>
    <t xml:space="preserve">GRANDSEIGNE Cedric</t>
  </si>
  <si>
    <t xml:space="preserve">RINGENBACH Thibaud</t>
  </si>
  <si>
    <t xml:space="preserve">LOUHAU Mathias</t>
  </si>
  <si>
    <t xml:space="preserve">PERICOU Sébastien</t>
  </si>
  <si>
    <t xml:space="preserve">KRUST Yannick</t>
  </si>
  <si>
    <t xml:space="preserve">ZUTTER Alain</t>
  </si>
  <si>
    <t xml:space="preserve">KIEFER Renaud</t>
  </si>
  <si>
    <t xml:space="preserve">BORDES Olivier</t>
  </si>
  <si>
    <t xml:space="preserve">FAURE Thomas</t>
  </si>
  <si>
    <t xml:space="preserve">HOUPERT Stéphane</t>
  </si>
  <si>
    <t xml:space="preserve">MARCZACK Jacques</t>
  </si>
  <si>
    <t xml:space="preserve">MALDINI Christian (CH)</t>
  </si>
  <si>
    <t xml:space="preserve">RUIJSINK Rick</t>
  </si>
  <si>
    <t xml:space="preserve">KRUST Jean-Philippe</t>
  </si>
  <si>
    <t xml:space="preserve">FROUSTEY Hugues</t>
  </si>
  <si>
    <t xml:space="preserve">BERNARDY Stefan</t>
  </si>
  <si>
    <t xml:space="preserve">LABROUVE Vincent</t>
  </si>
  <si>
    <t xml:space="preserve">SALAUN Denis</t>
  </si>
  <si>
    <t xml:space="preserve">FAURE Jean Claude</t>
  </si>
  <si>
    <t xml:space="preserve">TAILLEPIED Vivien</t>
  </si>
  <si>
    <t xml:space="preserve">DELARBRE Marie-Hélène</t>
  </si>
  <si>
    <t xml:space="preserve">PIERRE BEZ Dorian</t>
  </si>
  <si>
    <t xml:space="preserve">DEPERROIS André</t>
  </si>
  <si>
    <t xml:space="preserve">BOUTE Maxime</t>
  </si>
  <si>
    <t xml:space="preserve">KUGLER Simon</t>
  </si>
  <si>
    <t xml:space="preserve">MEISSNER Markus</t>
  </si>
  <si>
    <t xml:space="preserve">CORNET Pierre</t>
  </si>
  <si>
    <t xml:space="preserve">BOUYSSOU André</t>
  </si>
  <si>
    <t xml:space="preserve">Herve</t>
  </si>
  <si>
    <t xml:space="preserve">BAQUE Cyril</t>
  </si>
  <si>
    <t xml:space="preserve">ARSIEL Ludovic</t>
  </si>
  <si>
    <t xml:space="preserve">AUBEL Olivier</t>
  </si>
  <si>
    <t xml:space="preserve">BALOCHE Norbert</t>
  </si>
  <si>
    <t xml:space="preserve">BARET Nicolas</t>
  </si>
  <si>
    <t xml:space="preserve">BARRAU Didier</t>
  </si>
  <si>
    <t xml:space="preserve">BELLEC David</t>
  </si>
  <si>
    <t xml:space="preserve">BERARD Julien</t>
  </si>
  <si>
    <t xml:space="preserve">BERTSCHI Stefan</t>
  </si>
  <si>
    <t xml:space="preserve">BIDART Herve</t>
  </si>
  <si>
    <t xml:space="preserve">BOBIN Jérôme</t>
  </si>
  <si>
    <t xml:space="preserve">BOUDEILLE Jean</t>
  </si>
  <si>
    <t xml:space="preserve">CARRAT Jean Philippe</t>
  </si>
  <si>
    <t xml:space="preserve">CAVALLI Gianfranco</t>
  </si>
  <si>
    <t xml:space="preserve">COBIANCHI Marco</t>
  </si>
  <si>
    <t xml:space="preserve">COLLICARD Florent</t>
  </si>
  <si>
    <t xml:space="preserve">DAUDIER Patrick</t>
  </si>
  <si>
    <t xml:space="preserve">DAUMAS Philippe</t>
  </si>
  <si>
    <t xml:space="preserve">DERBIER Fabien</t>
  </si>
  <si>
    <t xml:space="preserve">DERBIER Paul</t>
  </si>
  <si>
    <t xml:space="preserve">Dorian (Briançon)</t>
  </si>
  <si>
    <t xml:space="preserve">ESCALLE Michel</t>
  </si>
  <si>
    <t xml:space="preserve">ETCHART Michel</t>
  </si>
  <si>
    <t xml:space="preserve">EVANS Mike (GB)</t>
  </si>
  <si>
    <t xml:space="preserve">FAUCHER J-Luc</t>
  </si>
  <si>
    <t xml:space="preserve">FAVRE Laurent</t>
  </si>
  <si>
    <t xml:space="preserve">FERRIOL Pierre Jean</t>
  </si>
  <si>
    <t xml:space="preserve">GABERT Hervé</t>
  </si>
  <si>
    <t xml:space="preserve">GAINOT Frédéric</t>
  </si>
  <si>
    <t xml:space="preserve">GARBAY Michel</t>
  </si>
  <si>
    <t xml:space="preserve">GIRAUD Armand</t>
  </si>
  <si>
    <t xml:space="preserve">GUISADO Ludovic</t>
  </si>
  <si>
    <t xml:space="preserve">GUWANG Marcel</t>
  </si>
  <si>
    <t xml:space="preserve">JACQUIN Yoan</t>
  </si>
  <si>
    <t xml:space="preserve">JAUREGUIBERRI Mathieu</t>
  </si>
  <si>
    <t xml:space="preserve">JOUEN Nicolas</t>
  </si>
  <si>
    <t xml:space="preserve">KLACANSHY Julien</t>
  </si>
  <si>
    <t xml:space="preserve">LAFAURILLE Frederic</t>
  </si>
  <si>
    <t xml:space="preserve">LANOT Didier</t>
  </si>
  <si>
    <t xml:space="preserve">LASCURETTES Thierry</t>
  </si>
  <si>
    <t xml:space="preserve">LAVILLARD David</t>
  </si>
  <si>
    <t xml:space="preserve">LEMONNIER Thierry</t>
  </si>
  <si>
    <t xml:space="preserve">LLORCA Mickael</t>
  </si>
  <si>
    <t xml:space="preserve">LUBERRIAGA Arnaud</t>
  </si>
  <si>
    <t xml:space="preserve">MATHIEU Arthur</t>
  </si>
  <si>
    <t xml:space="preserve">MERLIN Eric</t>
  </si>
  <si>
    <t xml:space="preserve">MERVELET Michel</t>
  </si>
  <si>
    <t xml:space="preserve">MICHAL Nicolas</t>
  </si>
  <si>
    <t xml:space="preserve">MIONET Pascal</t>
  </si>
  <si>
    <t xml:space="preserve">PISTIEN Yannick</t>
  </si>
  <si>
    <t xml:space="preserve">PLATON Pierre</t>
  </si>
  <si>
    <t xml:space="preserve">POIREL Philippe</t>
  </si>
  <si>
    <t xml:space="preserve">Py Benjamin</t>
  </si>
  <si>
    <t xml:space="preserve">SIMIAND Fred</t>
  </si>
  <si>
    <t xml:space="preserve">URBANNI LUCien</t>
  </si>
  <si>
    <t xml:space="preserve">WITTERS Jean</t>
  </si>
  <si>
    <t xml:space="preserve">Nb de concurrents :</t>
  </si>
  <si>
    <t xml:space="preserve">Nb de concours validés :</t>
  </si>
  <si>
    <t xml:space="preserve">Nb de concours conservés :</t>
  </si>
  <si>
    <t xml:space="preserve">Minima pour selection :</t>
  </si>
  <si>
    <t xml:space="preserve">pts</t>
  </si>
  <si>
    <t xml:space="preserve">Liste des qualifiés pour le CDF 2014</t>
  </si>
  <si>
    <t xml:space="preserve">Jr</t>
  </si>
  <si>
    <t xml:space="preserve">F3F - Classement évolutif</t>
  </si>
  <si>
    <t xml:space="preserve">Classement trié par dossard &gt;&gt;&gt;&gt;&gt;&gt;&gt;&gt;</t>
  </si>
  <si>
    <t xml:space="preserve">CLUB :</t>
  </si>
  <si>
    <t xml:space="preserve">Muret</t>
  </si>
  <si>
    <t xml:space="preserve">LIEU :</t>
  </si>
  <si>
    <t xml:space="preserve">Classement trié par dossard, pour copier/coller des classements intermédiaires</t>
  </si>
  <si>
    <t xml:space="preserve">DATE :</t>
  </si>
  <si>
    <t xml:space="preserve">23 et 24 Mars 2013</t>
  </si>
  <si>
    <t xml:space="preserve">Général</t>
  </si>
  <si>
    <t xml:space="preserve">Points</t>
  </si>
  <si>
    <t xml:space="preserve">FAI / 1000</t>
  </si>
  <si>
    <t xml:space="preserve">Pilote</t>
  </si>
  <si>
    <t xml:space="preserve">Dossard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GIRAUD StÃ©phane</t>
  </si>
  <si>
    <t xml:space="preserve">DELARBRE Marie-HÃ©lÃ¨ne</t>
  </si>
  <si>
    <t xml:space="preserve">BOUYSSOU ANDRE</t>
  </si>
  <si>
    <t xml:space="preserve">OLERON</t>
  </si>
  <si>
    <t xml:space="preserve">13 et 14  AVRIL 2013</t>
  </si>
  <si>
    <t xml:space="preserve">HOURS Fred</t>
  </si>
  <si>
    <t xml:space="preserve">MARECHAL Robert</t>
  </si>
  <si>
    <t xml:space="preserve">F3F - COMPTE-RENDU DE COMPETITION</t>
  </si>
  <si>
    <t xml:space="preserve">AC AGNOS</t>
  </si>
  <si>
    <t xml:space="preserve">LA MADELEINE</t>
  </si>
  <si>
    <t xml:space="preserve">20 &amp; 21 SEPTEMBRE 2013</t>
  </si>
  <si>
    <t xml:space="preserve">MEILLEURE VITESSE :</t>
  </si>
  <si>
    <t xml:space="preserve">MANCHE 1</t>
  </si>
  <si>
    <t xml:space="preserve">MANCHE 2</t>
  </si>
  <si>
    <t xml:space="preserve">MANCHE 3</t>
  </si>
  <si>
    <t xml:space="preserve">MANCHE 4</t>
  </si>
  <si>
    <t xml:space="preserve">MANCHE 5</t>
  </si>
  <si>
    <t xml:space="preserve">MANCHE 6</t>
  </si>
  <si>
    <t xml:space="preserve">MANCHE 7</t>
  </si>
  <si>
    <t xml:space="preserve">MANCHE 8</t>
  </si>
  <si>
    <t xml:space="preserve">MANCHE 9</t>
  </si>
  <si>
    <t xml:space="preserve">MANCHE 10</t>
  </si>
  <si>
    <t xml:space="preserve">MANCHE 11</t>
  </si>
  <si>
    <t xml:space="preserve">MANCHE 12</t>
  </si>
  <si>
    <t xml:space="preserve">MANCHE 13</t>
  </si>
  <si>
    <t xml:space="preserve">MANCHE 14</t>
  </si>
  <si>
    <t xml:space="preserve">MANCHE 15</t>
  </si>
  <si>
    <t xml:space="preserve">MANCHE 16</t>
  </si>
  <si>
    <t xml:space="preserve">MANCHE 17</t>
  </si>
  <si>
    <t xml:space="preserve">MANCHE 18</t>
  </si>
  <si>
    <t xml:space="preserve">MANCHE 19</t>
  </si>
  <si>
    <t xml:space="preserve">MANCHE 20</t>
  </si>
  <si>
    <t xml:space="preserve">Meilleur chrono :</t>
  </si>
  <si>
    <t xml:space="preserve">1 ere plus mauvaise manche</t>
  </si>
  <si>
    <t xml:space="preserve">2eme plus mauvaise manche</t>
  </si>
  <si>
    <t xml:space="preserve">CLASS.</t>
  </si>
  <si>
    <t xml:space="preserve">NOM - Prénom</t>
  </si>
  <si>
    <t xml:space="preserve">DOSS.</t>
  </si>
  <si>
    <t xml:space="preserve">Equipe</t>
  </si>
  <si>
    <t xml:space="preserve">tel</t>
  </si>
  <si>
    <t xml:space="preserve">No Licence </t>
  </si>
  <si>
    <t xml:space="preserve">CLUB</t>
  </si>
  <si>
    <t xml:space="preserve">FREQU.</t>
  </si>
  <si>
    <t xml:space="preserve">TOTAL F.A.I</t>
  </si>
  <si>
    <t xml:space="preserve">TOTAL RAMENE A 1000</t>
  </si>
  <si>
    <t xml:space="preserve">TEMPS</t>
  </si>
  <si>
    <t xml:space="preserve">PENALITE</t>
  </si>
  <si>
    <t xml:space="preserve">TOTAL AVANT PENALITE</t>
  </si>
  <si>
    <t xml:space="preserve">TOTAL 3 MANCHES</t>
  </si>
  <si>
    <t xml:space="preserve">TOTAL 20 MANCHES</t>
  </si>
  <si>
    <t xml:space="preserve">1e manche enlevée</t>
  </si>
  <si>
    <t xml:space="preserve">2e manche enlevée</t>
  </si>
  <si>
    <t xml:space="preserve">TOTAL PENALITES</t>
  </si>
  <si>
    <t xml:space="preserve">mini de 4m</t>
  </si>
  <si>
    <t xml:space="preserve">mini de 5m</t>
  </si>
  <si>
    <t xml:space="preserve">mini de 6m</t>
  </si>
  <si>
    <t xml:space="preserve">mini de 7m</t>
  </si>
  <si>
    <t xml:space="preserve">mini de 8m</t>
  </si>
  <si>
    <t xml:space="preserve">mini de 9m</t>
  </si>
  <si>
    <t xml:space="preserve">mini de 10 m</t>
  </si>
  <si>
    <t xml:space="preserve">mini de 11m</t>
  </si>
  <si>
    <t xml:space="preserve">mini de 12m</t>
  </si>
  <si>
    <t xml:space="preserve">mini de 13m</t>
  </si>
  <si>
    <t xml:space="preserve">mini de 14m</t>
  </si>
  <si>
    <t xml:space="preserve">mini de 15m</t>
  </si>
  <si>
    <t xml:space="preserve">mini de 16m</t>
  </si>
  <si>
    <t xml:space="preserve">mini de 17m</t>
  </si>
  <si>
    <t xml:space="preserve">mini de 18m</t>
  </si>
  <si>
    <t xml:space="preserve">mini de 19m</t>
  </si>
  <si>
    <t xml:space="preserve">mini de 20m</t>
  </si>
  <si>
    <t xml:space="preserve">0625136064</t>
  </si>
  <si>
    <t xml:space="preserve">0709126-AD</t>
  </si>
  <si>
    <t xml:space="preserve">Tete en l air</t>
  </si>
  <si>
    <t xml:space="preserve">2,4ghz</t>
  </si>
  <si>
    <t xml:space="preserve">0661655092</t>
  </si>
  <si>
    <t xml:space="preserve">CMHB</t>
  </si>
  <si>
    <t xml:space="preserve">0682324792</t>
  </si>
  <si>
    <t xml:space="preserve">0504210-AD</t>
  </si>
  <si>
    <t xml:space="preserve">Eole Muret</t>
  </si>
  <si>
    <t xml:space="preserve">0609071718</t>
  </si>
  <si>
    <t xml:space="preserve">0501144-AD</t>
  </si>
  <si>
    <t xml:space="preserve">AC Agnos</t>
  </si>
  <si>
    <t xml:space="preserve">0618002951</t>
  </si>
  <si>
    <t xml:space="preserve">oui</t>
  </si>
  <si>
    <t xml:space="preserve">Aeromaniacs</t>
  </si>
  <si>
    <t xml:space="preserve">41.190</t>
  </si>
  <si>
    <t xml:space="preserve">0686268439</t>
  </si>
  <si>
    <t xml:space="preserve">0509652-AD</t>
  </si>
  <si>
    <t xml:space="preserve">tete en lair</t>
  </si>
  <si>
    <t xml:space="preserve">PERICOU Sebastien</t>
  </si>
  <si>
    <t xml:space="preserve">0628944869</t>
  </si>
  <si>
    <t xml:space="preserve">DEGUELLE J-B</t>
  </si>
  <si>
    <t xml:space="preserve">0603591706</t>
  </si>
  <si>
    <t xml:space="preserve">0909640 AD</t>
  </si>
  <si>
    <t xml:space="preserve">Tete en l\'air</t>
  </si>
  <si>
    <t xml:space="preserve">Mimizan</t>
  </si>
  <si>
    <t xml:space="preserve">0683423524</t>
  </si>
  <si>
    <t xml:space="preserve">Tete en l</t>
  </si>
  <si>
    <t xml:space="preserve">0662021492</t>
  </si>
  <si>
    <t xml:space="preserve">tete en l\'air</t>
  </si>
  <si>
    <t xml:space="preserve">0679889566</t>
  </si>
  <si>
    <t xml:space="preserve">0804479-AD</t>
  </si>
  <si>
    <t xml:space="preserve">Mervelet M</t>
  </si>
  <si>
    <t xml:space="preserve">Eytan P E</t>
  </si>
  <si>
    <t xml:space="preserve">Blumer R</t>
  </si>
  <si>
    <t xml:space="preserve">Lanes P</t>
  </si>
  <si>
    <t xml:space="preserve">Lambs P A</t>
  </si>
  <si>
    <t xml:space="preserve">Lanes S</t>
  </si>
  <si>
    <t xml:space="preserve">Leger A</t>
  </si>
  <si>
    <t xml:space="preserve">Rondel P</t>
  </si>
  <si>
    <t xml:space="preserve">Hours F</t>
  </si>
  <si>
    <t xml:space="preserve">Carlin J</t>
  </si>
  <si>
    <t xml:space="preserve">Delarbre T</t>
  </si>
  <si>
    <t xml:space="preserve">Delarbre S</t>
  </si>
  <si>
    <t xml:space="preserve">Marin J</t>
  </si>
  <si>
    <t xml:space="preserve">Tirand Y</t>
  </si>
  <si>
    <t xml:space="preserve">Chabaud S</t>
  </si>
  <si>
    <t xml:space="preserve">Cohen A</t>
  </si>
  <si>
    <t xml:space="preserve">Riccobono S</t>
  </si>
  <si>
    <t xml:space="preserve">Vincent A</t>
  </si>
  <si>
    <t xml:space="preserve">Platon T</t>
  </si>
  <si>
    <t xml:space="preserve">Krebs M</t>
  </si>
  <si>
    <t xml:space="preserve">Lombardo L</t>
  </si>
  <si>
    <t xml:space="preserve">Buchholtz E</t>
  </si>
  <si>
    <t xml:space="preserve">Galinet A</t>
  </si>
  <si>
    <t xml:space="preserve">Monet O</t>
  </si>
  <si>
    <t xml:space="preserve">Labrouve V</t>
  </si>
  <si>
    <t xml:space="preserve">Salaun D</t>
  </si>
  <si>
    <t xml:space="preserve">Sorba R</t>
  </si>
  <si>
    <t xml:space="preserve">Murrator E</t>
  </si>
  <si>
    <t xml:space="preserve">Les Busards</t>
  </si>
  <si>
    <t xml:space="preserve">Notre Dame de Vaulx</t>
  </si>
  <si>
    <t xml:space="preserve">25 et 26 Mai</t>
  </si>
  <si>
    <t xml:space="preserve">GALINET Alain</t>
  </si>
  <si>
    <t xml:space="preserve">MAULER Jean-Michel</t>
  </si>
  <si>
    <t xml:space="preserve">HS,  pas 48 vols</t>
  </si>
  <si>
    <t xml:space="preserve">Vosges 1</t>
  </si>
  <si>
    <t xml:space="preserve">Reto BLUMER</t>
  </si>
  <si>
    <t xml:space="preserve">Joel Marin</t>
  </si>
  <si>
    <t xml:space="preserve">Olivier Bordes</t>
  </si>
  <si>
    <t xml:space="preserve">Elian Buchholtz</t>
  </si>
  <si>
    <t xml:space="preserve">Yannick KRUST</t>
  </si>
  <si>
    <t xml:space="preserve">Pierre Cornet</t>
  </si>
  <si>
    <t xml:space="preserve">Alain Zutter</t>
  </si>
  <si>
    <t xml:space="preserve">Andre Deperrois</t>
  </si>
  <si>
    <t xml:space="preserve">Renaud KIEFER</t>
  </si>
  <si>
    <t xml:space="preserve">Stephane Houpert</t>
  </si>
  <si>
    <t xml:space="preserve">Thierry Poignard</t>
  </si>
  <si>
    <t xml:space="preserve">Jean-Philippe KRUST</t>
  </si>
  <si>
    <t xml:space="preserve">Jacques Marczak</t>
  </si>
  <si>
    <t xml:space="preserve">Jacky Kugler</t>
  </si>
  <si>
    <t xml:space="preserve">Sylvain Pfefferkorn</t>
  </si>
  <si>
    <t xml:space="preserve">Pierre Antoine Lambs</t>
  </si>
  <si>
    <t xml:space="preserve">Christian Maldini</t>
  </si>
  <si>
    <t xml:space="preserve">Jean-Michel Mauler</t>
  </si>
  <si>
    <t xml:space="preserve">Markus Meissner</t>
  </si>
  <si>
    <t xml:space="preserve">AMCB</t>
  </si>
  <si>
    <t xml:space="preserve">27 et 28 Juillet 2013</t>
  </si>
  <si>
    <t xml:space="preserve">BLUMER Reto</t>
  </si>
  <si>
    <t xml:space="preserve">BAS</t>
  </si>
  <si>
    <t xml:space="preserve">Col Du Glandon</t>
  </si>
  <si>
    <t xml:space="preserve">7 et 8 Septembre 2013</t>
  </si>
  <si>
    <t xml:space="preserve">Tête en l'AIR</t>
  </si>
  <si>
    <t xml:space="preserve">Laurac 2</t>
  </si>
  <si>
    <t xml:space="preserve">19 et 20 Otobre 2013</t>
  </si>
  <si>
    <t xml:space="preserve">MURATORE Emmanuel</t>
  </si>
  <si>
    <t xml:space="preserve">Arnaud Leger</t>
  </si>
  <si>
    <t xml:space="preserve">Maxime BOUTE </t>
  </si>
  <si>
    <t xml:space="preserve">Lucas MASSELA</t>
  </si>
  <si>
    <t xml:space="preserve">CHABAUD SEBASTIEN</t>
  </si>
  <si>
    <t xml:space="preserve">HERVE</t>
  </si>
  <si>
    <t xml:space="preserve">Coulomb Sylvain</t>
  </si>
  <si>
    <t xml:space="preserve">Pilotes</t>
  </si>
  <si>
    <t xml:space="preserve">FAI</t>
  </si>
  <si>
    <t xml:space="preserve">Concours non validés</t>
  </si>
  <si>
    <t xml:space="preserve">Id</t>
  </si>
  <si>
    <t xml:space="preserve">Nom</t>
  </si>
  <si>
    <t xml:space="preserve">La Muela</t>
  </si>
  <si>
    <t xml:space="preserve">Caussols</t>
  </si>
  <si>
    <t xml:space="preserve">Madeleine 1</t>
  </si>
  <si>
    <t xml:space="preserve">La Banne </t>
  </si>
  <si>
    <t xml:space="preserve">Le Glandon</t>
  </si>
  <si>
    <t xml:space="preserve">au moins 3 participations</t>
  </si>
  <si>
    <t xml:space="preserve">BACQUE</t>
  </si>
  <si>
    <t xml:space="preserve">BAQUE</t>
  </si>
  <si>
    <t xml:space="preserve">BARRAU</t>
  </si>
  <si>
    <t xml:space="preserve">BERAUDO</t>
  </si>
  <si>
    <t xml:space="preserve">BERGASST</t>
  </si>
  <si>
    <t xml:space="preserve">BORDES</t>
  </si>
  <si>
    <t xml:space="preserve">CALVET</t>
  </si>
  <si>
    <t xml:space="preserve">DEGUELLE Jean-Bastien</t>
  </si>
  <si>
    <t xml:space="preserve">DIATTA</t>
  </si>
  <si>
    <t xml:space="preserve">FAURE Jean-Claude</t>
  </si>
  <si>
    <t xml:space="preserve">FOUCHER</t>
  </si>
  <si>
    <t xml:space="preserve">FROUSTEY</t>
  </si>
  <si>
    <t xml:space="preserve">GAINOT Fred</t>
  </si>
  <si>
    <t xml:space="preserve">GARBAY</t>
  </si>
  <si>
    <t xml:space="preserve">JAUREGUY</t>
  </si>
  <si>
    <t xml:space="preserve">JEZIERSKY Fred</t>
  </si>
  <si>
    <t xml:space="preserve">LANES Sebastien</t>
  </si>
  <si>
    <t xml:space="preserve">LANOT</t>
  </si>
  <si>
    <t xml:space="preserve">LAURANS Erwan</t>
  </si>
  <si>
    <t xml:space="preserve">LLORCA</t>
  </si>
  <si>
    <t xml:space="preserve">LOUHAU</t>
  </si>
  <si>
    <t xml:space="preserve">ORAND Nicolas</t>
  </si>
  <si>
    <t xml:space="preserve">PY</t>
  </si>
  <si>
    <t xml:space="preserve">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"/>
    <numFmt numFmtId="166" formatCode="0"/>
    <numFmt numFmtId="167" formatCode="General"/>
    <numFmt numFmtId="168" formatCode="#;#;\ "/>
    <numFmt numFmtId="169" formatCode="d\ mmmm\ yyyy"/>
    <numFmt numFmtId="170" formatCode="\M#"/>
    <numFmt numFmtId="171" formatCode="0.00&quot; s&quot;"/>
    <numFmt numFmtId="172" formatCode="0.0"/>
    <numFmt numFmtId="173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5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b val="true"/>
      <sz val="10"/>
      <name val="Arial Narrow"/>
      <family val="2"/>
    </font>
    <font>
      <sz val="10"/>
      <name val="Times New Roman"/>
      <family val="0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7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8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3F" xfId="21"/>
  </cellStyles>
  <dxfs count="28"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210960</xdr:colOff>
      <xdr:row>0</xdr:row>
      <xdr:rowOff>162000</xdr:rowOff>
    </xdr:to>
    <xdr:sp>
      <xdr:nvSpPr>
        <xdr:cNvPr id="0" name="Rectangle 1"/>
        <xdr:cNvSpPr/>
      </xdr:nvSpPr>
      <xdr:spPr>
        <a:xfrm>
          <a:off x="0" y="9360"/>
          <a:ext cx="21096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rd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0</xdr:rowOff>
    </xdr:from>
    <xdr:to>
      <xdr:col>1</xdr:col>
      <xdr:colOff>1631160</xdr:colOff>
      <xdr:row>0</xdr:row>
      <xdr:rowOff>162000</xdr:rowOff>
    </xdr:to>
    <xdr:sp>
      <xdr:nvSpPr>
        <xdr:cNvPr id="1" name="Rectangle 2"/>
        <xdr:cNvSpPr/>
      </xdr:nvSpPr>
      <xdr:spPr>
        <a:xfrm>
          <a:off x="230400" y="0"/>
          <a:ext cx="161172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162000</xdr:rowOff>
    </xdr:to>
    <xdr:sp>
      <xdr:nvSpPr>
        <xdr:cNvPr id="2" name="Rectangle 3"/>
        <xdr:cNvSpPr/>
      </xdr:nvSpPr>
      <xdr:spPr>
        <a:xfrm>
          <a:off x="210960" y="0"/>
          <a:ext cx="1800" cy="162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N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360</xdr:rowOff>
    </xdr:from>
    <xdr:to>
      <xdr:col>1</xdr:col>
      <xdr:colOff>1800</xdr:colOff>
      <xdr:row>0</xdr:row>
      <xdr:rowOff>162000</xdr:rowOff>
    </xdr:to>
    <xdr:sp>
      <xdr:nvSpPr>
        <xdr:cNvPr id="3" name="Rectangle 4"/>
        <xdr:cNvSpPr/>
      </xdr:nvSpPr>
      <xdr:spPr>
        <a:xfrm>
          <a:off x="210960" y="9360"/>
          <a:ext cx="1800" cy="152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69" activeCellId="0" sqref="A69:F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5.85"/>
    <col collapsed="false" customWidth="true" hidden="false" outlineLevel="0" max="3" min="3" style="1" width="8.14"/>
    <col collapsed="false" customWidth="true" hidden="false" outlineLevel="0" max="4" min="4" style="3" width="3.99"/>
    <col collapsed="false" customWidth="true" hidden="false" outlineLevel="0" max="5" min="5" style="1" width="7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true" outlineLevel="0" max="8" min="8" style="1" width="10.13"/>
    <col collapsed="false" customWidth="true" hidden="false" outlineLevel="0" max="9" min="9" style="1" width="5.99"/>
    <col collapsed="false" customWidth="true" hidden="false" outlineLevel="0" max="10" min="10" style="1" width="8.56"/>
    <col collapsed="false" customWidth="true" hidden="false" outlineLevel="0" max="11" min="11" style="1" width="9.28"/>
    <col collapsed="false" customWidth="true" hidden="false" outlineLevel="0" max="12" min="12" style="1" width="8.99"/>
    <col collapsed="false" customWidth="true" hidden="false" outlineLevel="0" max="13" min="13" style="1" width="9.56"/>
    <col collapsed="false" customWidth="true" hidden="false" outlineLevel="0" max="14" min="14" style="1" width="8.28"/>
    <col collapsed="false" customWidth="true" hidden="false" outlineLevel="0" max="18" min="15" style="1" width="9.28"/>
    <col collapsed="false" customWidth="true" hidden="false" outlineLevel="0" max="19" min="19" style="4" width="6.56"/>
    <col collapsed="false" customWidth="true" hidden="false" outlineLevel="0" max="20" min="20" style="1" width="9.7"/>
    <col collapsed="false" customWidth="true" hidden="false" outlineLevel="0" max="21" min="21" style="1" width="9.85"/>
    <col collapsed="false" customWidth="true" hidden="false" outlineLevel="0" max="22" min="22" style="5" width="9.85"/>
    <col collapsed="false" customWidth="true" hidden="false" outlineLevel="0" max="25" min="23" style="1" width="9.85"/>
    <col collapsed="false" customWidth="true" hidden="false" outlineLevel="0" max="26" min="26" style="1" width="1.99"/>
    <col collapsed="false" customWidth="true" hidden="false" outlineLevel="0" max="27" min="27" style="1" width="5.56"/>
    <col collapsed="false" customWidth="false" hidden="false" outlineLevel="0" max="28" min="28" style="1" width="9.14"/>
    <col collapsed="false" customWidth="true" hidden="false" outlineLevel="0" max="29" min="29" style="1" width="4.56"/>
    <col collapsed="false" customWidth="true" hidden="false" outlineLevel="0" max="30" min="30" style="1" width="7.7"/>
    <col collapsed="false" customWidth="true" hidden="false" outlineLevel="0" max="32" min="31" style="1" width="8.56"/>
    <col collapsed="false" customWidth="true" hidden="false" outlineLevel="0" max="33" min="33" style="1" width="8.7"/>
    <col collapsed="false" customWidth="true" hidden="false" outlineLevel="0" max="34" min="34" style="1" width="7.7"/>
    <col collapsed="false" customWidth="true" hidden="false" outlineLevel="0" max="35" min="35" style="1" width="8.7"/>
    <col collapsed="false" customWidth="true" hidden="false" outlineLevel="0" max="37" min="36" style="1" width="1.99"/>
    <col collapsed="false" customWidth="true" hidden="false" outlineLevel="0" max="38" min="38" style="1" width="5.13"/>
    <col collapsed="false" customWidth="true" hidden="false" outlineLevel="0" max="39" min="39" style="1" width="1.99"/>
    <col collapsed="false" customWidth="true" hidden="false" outlineLevel="0" max="40" min="40" style="1" width="5.28"/>
    <col collapsed="false" customWidth="true" hidden="false" outlineLevel="0" max="41" min="41" style="1" width="3.99"/>
    <col collapsed="false" customWidth="false" hidden="false" outlineLevel="0" max="257" min="42" style="1" width="9.14"/>
  </cols>
  <sheetData>
    <row r="1" s="17" customFormat="true" ht="12.75" hidden="false" customHeight="false" outlineLevel="0" collapsed="false">
      <c r="A1" s="6"/>
      <c r="B1" s="7" t="s">
        <v>0</v>
      </c>
      <c r="C1" s="8" t="s">
        <v>1</v>
      </c>
      <c r="D1" s="7" t="s">
        <v>2</v>
      </c>
      <c r="E1" s="9" t="str">
        <f aca="false">"Total "&amp;E136&amp;"/"&amp;E135</f>
        <v>Total 4/10</v>
      </c>
      <c r="F1" s="10" t="s">
        <v>3</v>
      </c>
      <c r="G1" s="11" t="s">
        <v>4</v>
      </c>
      <c r="H1" s="11" t="s">
        <v>5</v>
      </c>
      <c r="I1" s="11" t="s">
        <v>6</v>
      </c>
      <c r="J1" s="11" t="s">
        <v>5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  <c r="P1" s="11" t="s">
        <v>12</v>
      </c>
      <c r="Q1" s="11" t="s">
        <v>13</v>
      </c>
      <c r="R1" s="11"/>
      <c r="S1" s="12" t="s">
        <v>14</v>
      </c>
      <c r="T1" s="13" t="s">
        <v>15</v>
      </c>
      <c r="U1" s="14" t="s">
        <v>16</v>
      </c>
      <c r="V1" s="15" t="s">
        <v>17</v>
      </c>
      <c r="W1" s="14" t="s">
        <v>18</v>
      </c>
      <c r="X1" s="15" t="s">
        <v>19</v>
      </c>
      <c r="Y1" s="16" t="s">
        <v>20</v>
      </c>
      <c r="AA1" s="18" t="str">
        <f aca="false">G1</f>
        <v>Panat</v>
      </c>
      <c r="AB1" s="18" t="str">
        <f aca="false">H1</f>
        <v>Madeleine</v>
      </c>
      <c r="AC1" s="18" t="str">
        <f aca="false">I1</f>
        <v>Oleron</v>
      </c>
      <c r="AD1" s="18" t="str">
        <f aca="false">J1</f>
        <v>Madeleine</v>
      </c>
      <c r="AE1" s="18" t="str">
        <f aca="false">K1</f>
        <v>Sederon</v>
      </c>
      <c r="AF1" s="18" t="str">
        <f aca="false">L1</f>
        <v>NDV</v>
      </c>
      <c r="AG1" s="18" t="str">
        <f aca="false">M1</f>
        <v>Vosges1</v>
      </c>
      <c r="AH1" s="18" t="str">
        <f aca="false">N1</f>
        <v>Briançon</v>
      </c>
      <c r="AI1" s="18" t="str">
        <f aca="false">O1</f>
        <v>Tende</v>
      </c>
      <c r="AJ1" s="18" t="str">
        <f aca="false">P1</f>
        <v>Glandon</v>
      </c>
      <c r="AK1" s="18" t="str">
        <f aca="false">Q1</f>
        <v>Laurac</v>
      </c>
      <c r="AL1" s="18"/>
      <c r="AM1" s="18" t="n">
        <f aca="false">R1</f>
        <v>0</v>
      </c>
      <c r="AN1" s="19" t="s">
        <v>21</v>
      </c>
      <c r="AO1" s="18" t="s">
        <v>2</v>
      </c>
    </row>
    <row r="2" s="17" customFormat="true" ht="12.75" hidden="false" customHeight="false" outlineLevel="0" collapsed="false">
      <c r="A2" s="20" t="n">
        <f aca="false">IF(E2,RANK(E2,E$2:E$133),"")</f>
        <v>1</v>
      </c>
      <c r="B2" s="21" t="s">
        <v>22</v>
      </c>
      <c r="C2" s="22" t="n">
        <v>69</v>
      </c>
      <c r="D2" s="23"/>
      <c r="E2" s="24" t="n">
        <f aca="false">SUM(G2:T2)-(SUM(U2:Y2))</f>
        <v>3955.38814411609</v>
      </c>
      <c r="F2" s="25" t="n">
        <f aca="false">SUM(G2:T2)</f>
        <v>4829.04903700055</v>
      </c>
      <c r="G2" s="26"/>
      <c r="H2" s="26"/>
      <c r="I2" s="26"/>
      <c r="J2" s="26"/>
      <c r="K2" s="26" t="n">
        <v>873.660892884462</v>
      </c>
      <c r="L2" s="26" t="n">
        <v>1000</v>
      </c>
      <c r="M2" s="26"/>
      <c r="N2" s="26" t="n">
        <v>958.893208333563</v>
      </c>
      <c r="O2" s="26"/>
      <c r="P2" s="26" t="n">
        <v>996.494935782525</v>
      </c>
      <c r="Q2" s="26" t="n">
        <v>1000</v>
      </c>
      <c r="R2" s="26"/>
      <c r="S2" s="27"/>
      <c r="T2" s="28"/>
      <c r="U2" s="29" t="n">
        <f aca="false">IF(NbValide&gt;5,IF(COUNTA($G2:$R2)&gt;4,SMALL(G2:R2,1),""),IF(OR(NbValide=5,NbValide=4),IF(COUNTA($G2:$R2)&gt;3,SMALL(G2:R2,1),""),IF(NbValide=3,IF(COUNTA($G2:$R2)&gt;2,SMALL(G2:R2,1),""),"")))</f>
        <v>873.660892884462</v>
      </c>
      <c r="V2" s="30" t="str">
        <f aca="false">IF(NbValide&gt;5,IF(COUNTA($G2:$R2)&gt;5,SMALL(G2:R2,2),""),IF(NbValide=5,IF(COUNTA($G2:$R2)&gt;4,SMALL(G2:R2,2),""),""))</f>
        <v/>
      </c>
      <c r="W2" s="30" t="str">
        <f aca="false">IF(NbValide&gt;6,IF(COUNTA($G2:$R2)&gt;6,SMALL(G2:R2,3),""),"")</f>
        <v/>
      </c>
      <c r="X2" s="30" t="str">
        <f aca="false">IF(NbValide&gt;6,IF(COUNTA($G2:$R2)&gt;7,SMALL(G2:R2,4),""),"")</f>
        <v/>
      </c>
      <c r="Y2" s="31" t="str">
        <f aca="false">IF(NbValide&gt;6,IF(COUNTA($G2:$R2)&gt;8,SMALL(G2:R2,5),""),"")</f>
        <v/>
      </c>
      <c r="Z2" s="17" t="n">
        <f aca="false">SUM(AA2:AO2)</f>
        <v>5</v>
      </c>
      <c r="AA2" s="19" t="n">
        <f aca="false">IF(G2&gt;=Minima,1,0)</f>
        <v>0</v>
      </c>
      <c r="AB2" s="19" t="n">
        <f aca="false">IF(H2&gt;=Minima,1,0)</f>
        <v>0</v>
      </c>
      <c r="AC2" s="19" t="n">
        <f aca="false">IF(I2&gt;=Minima,1,0)</f>
        <v>0</v>
      </c>
      <c r="AD2" s="19" t="n">
        <f aca="false">IF(J2&gt;=Minima,1,0)</f>
        <v>0</v>
      </c>
      <c r="AE2" s="19" t="n">
        <f aca="false">IF(K2&gt;=Minima,1,0)</f>
        <v>1</v>
      </c>
      <c r="AF2" s="19" t="n">
        <f aca="false">IF(L2&gt;=Minima,1,0)</f>
        <v>1</v>
      </c>
      <c r="AG2" s="19" t="n">
        <f aca="false">IF(M2&gt;=Minima,1,0)</f>
        <v>0</v>
      </c>
      <c r="AH2" s="19" t="n">
        <f aca="false">IF(N2&gt;=Minima,1,0)</f>
        <v>1</v>
      </c>
      <c r="AI2" s="19" t="n">
        <f aca="false">IF(O2&gt;=Minima,1,0)</f>
        <v>0</v>
      </c>
      <c r="AJ2" s="19" t="n">
        <f aca="false">IF(P2&gt;=Minima,1,0)</f>
        <v>1</v>
      </c>
      <c r="AK2" s="19" t="n">
        <f aca="false">IF(Q2&gt;=Minima,1,0)</f>
        <v>1</v>
      </c>
      <c r="AL2" s="19"/>
      <c r="AM2" s="19" t="n">
        <f aca="false">IF(R2&gt;=Minima,1,0)</f>
        <v>0</v>
      </c>
      <c r="AN2" s="19" t="n">
        <f aca="false">IF(COUNTIF(G2:R2,"&gt;=0")&gt;=3,IF(S2="X",1,0),IF(COUNTIF(G2:R2,"&gt;=0")&gt;=2,IF(S2="X",IF(T2="X",1,0),0),0))</f>
        <v>0</v>
      </c>
      <c r="AO2" s="19" t="n">
        <f aca="false">IF(D2="X",IF(COUNTIF(G2:T2,"&gt;=700"),3,0),0)</f>
        <v>0</v>
      </c>
    </row>
    <row r="3" customFormat="false" ht="12.75" hidden="false" customHeight="false" outlineLevel="0" collapsed="false">
      <c r="A3" s="20" t="n">
        <f aca="false">IF(E3,RANK(E3,E$2:E$133),"")</f>
        <v>2</v>
      </c>
      <c r="B3" s="21" t="s">
        <v>23</v>
      </c>
      <c r="C3" s="22" t="n">
        <v>85</v>
      </c>
      <c r="D3" s="23"/>
      <c r="E3" s="24" t="n">
        <f aca="false">SUM(G3:T3)-(SUM(U3:Y3))</f>
        <v>3934.70544690059</v>
      </c>
      <c r="F3" s="25" t="n">
        <f aca="false">SUM(G3:T3)</f>
        <v>3934.70544690059</v>
      </c>
      <c r="G3" s="26"/>
      <c r="H3" s="26"/>
      <c r="I3" s="26"/>
      <c r="J3" s="26"/>
      <c r="K3" s="26" t="n">
        <v>1000</v>
      </c>
      <c r="L3" s="26"/>
      <c r="M3" s="26"/>
      <c r="N3" s="26" t="n">
        <v>948.897031607096</v>
      </c>
      <c r="O3" s="26"/>
      <c r="P3" s="26" t="n">
        <v>1000</v>
      </c>
      <c r="Q3" s="26" t="n">
        <v>985.808415293496</v>
      </c>
      <c r="R3" s="26"/>
      <c r="S3" s="27"/>
      <c r="T3" s="28"/>
      <c r="U3" s="29" t="str">
        <f aca="false">IF(NbValide&gt;5,IF(COUNTA($G3:$R3)&gt;4,SMALL(G3:R3,1),""),IF(OR(NbValide=5,NbValide=4),IF(COUNTA($G3:$R3)&gt;3,SMALL(G3:R3,1),""),IF(NbValide=3,IF(COUNTA($G3:$R3)&gt;2,SMALL(G3:R3,1),""),"")))</f>
        <v/>
      </c>
      <c r="V3" s="30" t="str">
        <f aca="false">IF(NbValide&gt;5,IF(COUNTA($G3:$R3)&gt;5,SMALL(G3:R3,2),""),IF(NbValide=5,IF(COUNTA($G3:$R3)&gt;4,SMALL(G3:R3,2),""),""))</f>
        <v/>
      </c>
      <c r="W3" s="30" t="str">
        <f aca="false">IF(NbValide&gt;6,IF(COUNTA($G3:$R3)&gt;6,SMALL(G3:R3,3),""),"")</f>
        <v/>
      </c>
      <c r="X3" s="30" t="str">
        <f aca="false">IF(NbValide&gt;6,IF(COUNTA($G3:$R3)&gt;7,SMALL(G3:R3,4),""),"")</f>
        <v/>
      </c>
      <c r="Y3" s="31" t="str">
        <f aca="false">IF(NbValide&gt;6,IF(COUNTA($G3:$R3)&gt;8,SMALL(G3:R3,5),""),"")</f>
        <v/>
      </c>
      <c r="Z3" s="17" t="n">
        <f aca="false">SUM(AA3:AO3)</f>
        <v>4</v>
      </c>
      <c r="AA3" s="19" t="n">
        <f aca="false">IF(G3&gt;=Minima,1,0)</f>
        <v>0</v>
      </c>
      <c r="AB3" s="19" t="n">
        <f aca="false">IF(H3&gt;=Minima,1,0)</f>
        <v>0</v>
      </c>
      <c r="AC3" s="19" t="n">
        <f aca="false">IF(I3&gt;=Minima,1,0)</f>
        <v>0</v>
      </c>
      <c r="AD3" s="19" t="n">
        <f aca="false">IF(J3&gt;=Minima,1,0)</f>
        <v>0</v>
      </c>
      <c r="AE3" s="19" t="n">
        <f aca="false">IF(K3&gt;=Minima,1,0)</f>
        <v>1</v>
      </c>
      <c r="AF3" s="19" t="n">
        <f aca="false">IF(L3&gt;=Minima,1,0)</f>
        <v>0</v>
      </c>
      <c r="AG3" s="19" t="n">
        <f aca="false">IF(M3&gt;=Minima,1,0)</f>
        <v>0</v>
      </c>
      <c r="AH3" s="19" t="n">
        <f aca="false">IF(N3&gt;=Minima,1,0)</f>
        <v>1</v>
      </c>
      <c r="AI3" s="19" t="n">
        <f aca="false">IF(O3&gt;=Minima,1,0)</f>
        <v>0</v>
      </c>
      <c r="AJ3" s="19" t="n">
        <f aca="false">IF(P3&gt;=Minima,1,0)</f>
        <v>1</v>
      </c>
      <c r="AK3" s="19" t="n">
        <f aca="false">IF(Q3&gt;=Minima,1,0)</f>
        <v>1</v>
      </c>
      <c r="AL3" s="19"/>
      <c r="AM3" s="19" t="n">
        <f aca="false">IF(R3&gt;=Minima,1,0)</f>
        <v>0</v>
      </c>
      <c r="AN3" s="19" t="n">
        <f aca="false">IF(COUNTIF(G3:R3,"&gt;=0")&gt;=3,IF(S3="X",1,0),IF(COUNTIF(G3:R3,"&gt;=0")&gt;=2,IF(S3="X",IF(T3="X",1,0),0),0))</f>
        <v>0</v>
      </c>
      <c r="AO3" s="19" t="n">
        <f aca="false">IF(D3="X",IF(COUNTIF(G3:T3,"&gt;=700"),3,0),0)</f>
        <v>0</v>
      </c>
    </row>
    <row r="4" s="17" customFormat="true" ht="12.75" hidden="false" customHeight="false" outlineLevel="0" collapsed="false">
      <c r="A4" s="20" t="n">
        <f aca="false">IF(E4,RANK(E4,E$2:E$133),"")</f>
        <v>3</v>
      </c>
      <c r="B4" s="21" t="s">
        <v>24</v>
      </c>
      <c r="C4" s="22" t="n">
        <v>97</v>
      </c>
      <c r="D4" s="23"/>
      <c r="E4" s="24" t="n">
        <f aca="false">SUM(G4:T4)-(SUM(U4:Y4))</f>
        <v>3895.47160544033</v>
      </c>
      <c r="F4" s="25" t="n">
        <f aca="false">SUM(G4:T4)</f>
        <v>3895.47160544033</v>
      </c>
      <c r="G4" s="26" t="n">
        <v>1000</v>
      </c>
      <c r="H4" s="26"/>
      <c r="I4" s="26"/>
      <c r="J4" s="26"/>
      <c r="K4" s="26" t="n">
        <v>952.113816136461</v>
      </c>
      <c r="L4" s="26"/>
      <c r="M4" s="26"/>
      <c r="N4" s="26" t="n">
        <v>943.357789303869</v>
      </c>
      <c r="O4" s="26" t="n">
        <v>1000</v>
      </c>
      <c r="P4" s="26"/>
      <c r="Q4" s="26"/>
      <c r="R4" s="26"/>
      <c r="S4" s="27"/>
      <c r="T4" s="28"/>
      <c r="U4" s="29" t="str">
        <f aca="false">IF(NbValide&gt;5,IF(COUNTA($G4:$R4)&gt;4,SMALL(G4:R4,1),""),IF(OR(NbValide=5,NbValide=4),IF(COUNTA($G4:$R4)&gt;3,SMALL(G4:R4,1),""),IF(NbValide=3,IF(COUNTA($G4:$R4)&gt;2,SMALL(G4:R4,1),""),"")))</f>
        <v/>
      </c>
      <c r="V4" s="30" t="str">
        <f aca="false">IF(NbValide&gt;5,IF(COUNTA($G4:$R4)&gt;5,SMALL(G4:R4,2),""),IF(NbValide=5,IF(COUNTA($G4:$R4)&gt;4,SMALL(G4:R4,2),""),""))</f>
        <v/>
      </c>
      <c r="W4" s="30" t="str">
        <f aca="false">IF(NbValide&gt;6,IF(COUNTA($G4:$R4)&gt;6,SMALL(G4:R4,3),""),"")</f>
        <v/>
      </c>
      <c r="X4" s="30" t="str">
        <f aca="false">IF(NbValide&gt;6,IF(COUNTA($G4:$R4)&gt;7,SMALL(G4:R4,4),""),"")</f>
        <v/>
      </c>
      <c r="Y4" s="31" t="str">
        <f aca="false">IF(NbValide&gt;6,IF(COUNTA($G4:$R4)&gt;8,SMALL(G4:R4,5),""),"")</f>
        <v/>
      </c>
      <c r="Z4" s="17" t="n">
        <f aca="false">SUM(AA4:AO4)</f>
        <v>4</v>
      </c>
      <c r="AA4" s="19" t="n">
        <f aca="false">IF(G4&gt;=Minima,1,0)</f>
        <v>1</v>
      </c>
      <c r="AB4" s="19" t="n">
        <f aca="false">IF(H4&gt;=Minima,1,0)</f>
        <v>0</v>
      </c>
      <c r="AC4" s="19" t="n">
        <f aca="false">IF(I4&gt;=Minima,1,0)</f>
        <v>0</v>
      </c>
      <c r="AD4" s="19" t="n">
        <f aca="false">IF(J4&gt;=Minima,1,0)</f>
        <v>0</v>
      </c>
      <c r="AE4" s="19" t="n">
        <f aca="false">IF(K4&gt;=Minima,1,0)</f>
        <v>1</v>
      </c>
      <c r="AF4" s="19" t="n">
        <f aca="false">IF(L4&gt;=Minima,1,0)</f>
        <v>0</v>
      </c>
      <c r="AG4" s="19" t="n">
        <f aca="false">IF(M4&gt;=Minima,1,0)</f>
        <v>0</v>
      </c>
      <c r="AH4" s="19" t="n">
        <f aca="false">IF(N4&gt;=Minima,1,0)</f>
        <v>1</v>
      </c>
      <c r="AI4" s="19" t="n">
        <f aca="false">IF(O4&gt;=Minima,1,0)</f>
        <v>1</v>
      </c>
      <c r="AJ4" s="19" t="n">
        <f aca="false">IF(P4&gt;=Minima,1,0)</f>
        <v>0</v>
      </c>
      <c r="AK4" s="19" t="n">
        <f aca="false">IF(Q4&gt;=Minima,1,0)</f>
        <v>0</v>
      </c>
      <c r="AL4" s="19"/>
      <c r="AM4" s="19" t="n">
        <f aca="false">IF(R4&gt;=Minima,1,0)</f>
        <v>0</v>
      </c>
      <c r="AN4" s="19" t="n">
        <f aca="false">IF(COUNTIF(G4:R4,"&gt;=0")&gt;=3,IF(S4="X",1,0),IF(COUNTIF(G4:R4,"&gt;=0")&gt;=2,IF(S4="X",IF(T4="X",1,0),0),0))</f>
        <v>0</v>
      </c>
      <c r="AO4" s="19" t="n">
        <f aca="false">IF(D4="X",IF(COUNTIF(G4:T4,"&gt;=700"),3,0),0)</f>
        <v>0</v>
      </c>
    </row>
    <row r="5" s="17" customFormat="true" ht="12.75" hidden="false" customHeight="false" outlineLevel="0" collapsed="false">
      <c r="A5" s="20" t="n">
        <f aca="false">IF(E5,RANK(E5,E$2:E$133),"")</f>
        <v>4</v>
      </c>
      <c r="B5" s="21" t="s">
        <v>25</v>
      </c>
      <c r="C5" s="22" t="n">
        <v>134</v>
      </c>
      <c r="D5" s="23"/>
      <c r="E5" s="24" t="n">
        <f aca="false">SUM(G5:T5)-(SUM(U5:Y5))</f>
        <v>3795.12319458746</v>
      </c>
      <c r="F5" s="25" t="n">
        <f aca="false">SUM(G5:T5)</f>
        <v>3795.12319458746</v>
      </c>
      <c r="G5" s="26" t="n">
        <v>979.54909501927</v>
      </c>
      <c r="H5" s="26"/>
      <c r="I5" s="26" t="n">
        <v>960.031784807023</v>
      </c>
      <c r="J5" s="26"/>
      <c r="K5" s="26" t="n">
        <v>926.620523890197</v>
      </c>
      <c r="L5" s="26"/>
      <c r="M5" s="26"/>
      <c r="N5" s="26"/>
      <c r="O5" s="26"/>
      <c r="P5" s="26"/>
      <c r="Q5" s="26" t="n">
        <v>928.92179087097</v>
      </c>
      <c r="R5" s="26"/>
      <c r="S5" s="27"/>
      <c r="T5" s="28"/>
      <c r="U5" s="29" t="str">
        <f aca="false">IF(NbValide&gt;5,IF(COUNTA($G5:$R5)&gt;4,SMALL(G5:R5,1),""),IF(OR(NbValide=5,NbValide=4),IF(COUNTA($G5:$R5)&gt;3,SMALL(G5:R5,1),""),IF(NbValide=3,IF(COUNTA($G5:$R5)&gt;2,SMALL(G5:R5,1),""),"")))</f>
        <v/>
      </c>
      <c r="V5" s="30" t="str">
        <f aca="false">IF(NbValide&gt;5,IF(COUNTA($G5:$R5)&gt;5,SMALL(G5:R5,2),""),IF(NbValide=5,IF(COUNTA($G5:$R5)&gt;4,SMALL(G5:R5,2),""),""))</f>
        <v/>
      </c>
      <c r="W5" s="30" t="str">
        <f aca="false">IF(NbValide&gt;6,IF(COUNTA($G5:$R5)&gt;6,SMALL(G5:R5,3),""),"")</f>
        <v/>
      </c>
      <c r="X5" s="30" t="str">
        <f aca="false">IF(NbValide&gt;6,IF(COUNTA($G5:$R5)&gt;7,SMALL(G5:R5,4),""),"")</f>
        <v/>
      </c>
      <c r="Y5" s="31" t="str">
        <f aca="false">IF(NbValide&gt;6,IF(COUNTA($G5:$R5)&gt;8,SMALL(G5:R5,5),""),"")</f>
        <v/>
      </c>
      <c r="Z5" s="17" t="n">
        <f aca="false">SUM(AA5:AO5)</f>
        <v>4</v>
      </c>
      <c r="AA5" s="19" t="n">
        <f aca="false">IF(G5&gt;=Minima,1,0)</f>
        <v>1</v>
      </c>
      <c r="AB5" s="19" t="n">
        <f aca="false">IF(H5&gt;=Minima,1,0)</f>
        <v>0</v>
      </c>
      <c r="AC5" s="19" t="n">
        <f aca="false">IF(I5&gt;=Minima,1,0)</f>
        <v>1</v>
      </c>
      <c r="AD5" s="19" t="n">
        <f aca="false">IF(J5&gt;=Minima,1,0)</f>
        <v>0</v>
      </c>
      <c r="AE5" s="19" t="n">
        <f aca="false">IF(K5&gt;=Minima,1,0)</f>
        <v>1</v>
      </c>
      <c r="AF5" s="19" t="n">
        <f aca="false">IF(L5&gt;=Minima,1,0)</f>
        <v>0</v>
      </c>
      <c r="AG5" s="19" t="n">
        <f aca="false">IF(M5&gt;=Minima,1,0)</f>
        <v>0</v>
      </c>
      <c r="AH5" s="19" t="n">
        <f aca="false">IF(N5&gt;=Minima,1,0)</f>
        <v>0</v>
      </c>
      <c r="AI5" s="19" t="n">
        <f aca="false">IF(O5&gt;=Minima,1,0)</f>
        <v>0</v>
      </c>
      <c r="AJ5" s="19" t="n">
        <f aca="false">IF(P5&gt;=Minima,1,0)</f>
        <v>0</v>
      </c>
      <c r="AK5" s="19" t="n">
        <f aca="false">IF(Q5&gt;=Minima,1,0)</f>
        <v>1</v>
      </c>
      <c r="AL5" s="19"/>
      <c r="AM5" s="19" t="n">
        <f aca="false">IF(R5&gt;=Minima,1,0)</f>
        <v>0</v>
      </c>
      <c r="AN5" s="19" t="n">
        <f aca="false">IF(COUNTIF(G5:R5,"&gt;=0")&gt;=3,IF(S5="X",1,0),IF(COUNTIF(G5:R5,"&gt;=0")&gt;=2,IF(S5="X",IF(T5="X",1,0),0),0))</f>
        <v>0</v>
      </c>
      <c r="AO5" s="19" t="n">
        <f aca="false">IF(D5="X",IF(COUNTIF(G5:T5,"&gt;=700"),3,0),0)</f>
        <v>0</v>
      </c>
    </row>
    <row r="6" s="17" customFormat="true" ht="12.75" hidden="false" customHeight="false" outlineLevel="0" collapsed="false">
      <c r="A6" s="20" t="n">
        <f aca="false">IF(E6,RANK(E6,E$2:E$133),"")</f>
        <v>5</v>
      </c>
      <c r="B6" s="21" t="s">
        <v>26</v>
      </c>
      <c r="C6" s="22" t="n">
        <v>113</v>
      </c>
      <c r="D6" s="23"/>
      <c r="E6" s="24" t="n">
        <f aca="false">SUM(G6:T6)-(SUM(U6:Y6))</f>
        <v>3767.15405989693</v>
      </c>
      <c r="F6" s="25" t="n">
        <f aca="false">SUM(G6:T6)</f>
        <v>3767.15405989693</v>
      </c>
      <c r="G6" s="26" t="n">
        <v>962.908790640011</v>
      </c>
      <c r="H6" s="26"/>
      <c r="I6" s="26" t="n">
        <v>852.581142047481</v>
      </c>
      <c r="J6" s="26" t="n">
        <v>961.079075540557</v>
      </c>
      <c r="K6" s="26"/>
      <c r="L6" s="26"/>
      <c r="M6" s="26"/>
      <c r="N6" s="26" t="n">
        <v>990.585051668882</v>
      </c>
      <c r="O6" s="26"/>
      <c r="P6" s="26"/>
      <c r="Q6" s="26"/>
      <c r="R6" s="26"/>
      <c r="S6" s="27"/>
      <c r="T6" s="28"/>
      <c r="U6" s="29" t="str">
        <f aca="false">IF(NbValide&gt;5,IF(COUNTA($G6:$R6)&gt;4,SMALL(G6:R6,1),""),IF(OR(NbValide=5,NbValide=4),IF(COUNTA($G6:$R6)&gt;3,SMALL(G6:R6,1),""),IF(NbValide=3,IF(COUNTA($G6:$R6)&gt;2,SMALL(G6:R6,1),""),"")))</f>
        <v/>
      </c>
      <c r="V6" s="30" t="str">
        <f aca="false">IF(NbValide&gt;5,IF(COUNTA($G6:$R6)&gt;5,SMALL(G6:R6,2),""),IF(NbValide=5,IF(COUNTA($G6:$R6)&gt;4,SMALL(G6:R6,2),""),""))</f>
        <v/>
      </c>
      <c r="W6" s="30" t="str">
        <f aca="false">IF(NbValide&gt;6,IF(COUNTA($G6:$R6)&gt;6,SMALL(G6:R6,3),""),"")</f>
        <v/>
      </c>
      <c r="X6" s="30" t="str">
        <f aca="false">IF(NbValide&gt;6,IF(COUNTA($G6:$R6)&gt;7,SMALL(G6:R6,4),""),"")</f>
        <v/>
      </c>
      <c r="Y6" s="31" t="str">
        <f aca="false">IF(NbValide&gt;6,IF(COUNTA($G6:$R6)&gt;8,SMALL(G6:R6,5),""),"")</f>
        <v/>
      </c>
      <c r="Z6" s="17" t="n">
        <f aca="false">SUM(AA6:AO6)</f>
        <v>4</v>
      </c>
      <c r="AA6" s="19" t="n">
        <f aca="false">IF(G6&gt;=Minima,1,0)</f>
        <v>1</v>
      </c>
      <c r="AB6" s="19" t="n">
        <f aca="false">IF(H6&gt;=Minima,1,0)</f>
        <v>0</v>
      </c>
      <c r="AC6" s="19" t="n">
        <f aca="false">IF(I6&gt;=Minima,1,0)</f>
        <v>1</v>
      </c>
      <c r="AD6" s="19" t="n">
        <f aca="false">IF(J6&gt;=Minima,1,0)</f>
        <v>1</v>
      </c>
      <c r="AE6" s="19" t="n">
        <f aca="false">IF(K6&gt;=Minima,1,0)</f>
        <v>0</v>
      </c>
      <c r="AF6" s="19" t="n">
        <f aca="false">IF(L6&gt;=Minima,1,0)</f>
        <v>0</v>
      </c>
      <c r="AG6" s="19" t="n">
        <f aca="false">IF(M6&gt;=Minima,1,0)</f>
        <v>0</v>
      </c>
      <c r="AH6" s="19" t="n">
        <f aca="false">IF(N6&gt;=Minima,1,0)</f>
        <v>1</v>
      </c>
      <c r="AI6" s="19" t="n">
        <f aca="false">IF(O6&gt;=Minima,1,0)</f>
        <v>0</v>
      </c>
      <c r="AJ6" s="19" t="n">
        <f aca="false">IF(P6&gt;=Minima,1,0)</f>
        <v>0</v>
      </c>
      <c r="AK6" s="19" t="n">
        <f aca="false">IF(Q6&gt;=Minima,1,0)</f>
        <v>0</v>
      </c>
      <c r="AL6" s="19"/>
      <c r="AM6" s="19" t="n">
        <f aca="false">IF(R6&gt;=Minima,1,0)</f>
        <v>0</v>
      </c>
      <c r="AN6" s="19" t="n">
        <f aca="false">IF(COUNTIF(G6:R6,"&gt;=0")&gt;=3,IF(S6="X",1,0),IF(COUNTIF(G6:R6,"&gt;=0")&gt;=2,IF(S6="X",IF(T6="X",1,0),0),0))</f>
        <v>0</v>
      </c>
      <c r="AO6" s="19" t="n">
        <f aca="false">IF(D6="X",IF(COUNTIF(G6:T6,"&gt;=700"),3,0),0)</f>
        <v>0</v>
      </c>
    </row>
    <row r="7" s="17" customFormat="true" ht="12.75" hidden="false" customHeight="false" outlineLevel="0" collapsed="false">
      <c r="A7" s="20" t="n">
        <f aca="false">IF(E7,RANK(E7,E$2:E$133),"")</f>
        <v>6</v>
      </c>
      <c r="B7" s="21" t="s">
        <v>27</v>
      </c>
      <c r="C7" s="22" t="n">
        <v>68</v>
      </c>
      <c r="D7" s="23"/>
      <c r="E7" s="24" t="n">
        <f aca="false">SUM(G7:T7)-(SUM(U7:Y7))</f>
        <v>3762.64555309605</v>
      </c>
      <c r="F7" s="25" t="n">
        <f aca="false">SUM(G7:T7)</f>
        <v>3762.64555309605</v>
      </c>
      <c r="G7" s="26"/>
      <c r="H7" s="26"/>
      <c r="I7" s="26" t="n">
        <v>935.785695626365</v>
      </c>
      <c r="J7" s="26"/>
      <c r="K7" s="26" t="n">
        <v>925.39790307951</v>
      </c>
      <c r="L7" s="26" t="n">
        <v>901.461954390174</v>
      </c>
      <c r="M7" s="26"/>
      <c r="N7" s="26" t="n">
        <v>1000</v>
      </c>
      <c r="O7" s="26"/>
      <c r="P7" s="26"/>
      <c r="Q7" s="26"/>
      <c r="R7" s="26"/>
      <c r="S7" s="27"/>
      <c r="T7" s="28"/>
      <c r="U7" s="29" t="str">
        <f aca="false">IF(NbValide&gt;5,IF(COUNTA($G7:$R7)&gt;4,SMALL(G7:R7,1),""),IF(OR(NbValide=5,NbValide=4),IF(COUNTA($G7:$R7)&gt;3,SMALL(G7:R7,1),""),IF(NbValide=3,IF(COUNTA($G7:$R7)&gt;2,SMALL(G7:R7,1),""),"")))</f>
        <v/>
      </c>
      <c r="V7" s="30" t="str">
        <f aca="false">IF(NbValide&gt;5,IF(COUNTA($G7:$R7)&gt;5,SMALL(G7:R7,2),""),IF(NbValide=5,IF(COUNTA($G7:$R7)&gt;4,SMALL(G7:R7,2),""),""))</f>
        <v/>
      </c>
      <c r="W7" s="30" t="str">
        <f aca="false">IF(NbValide&gt;6,IF(COUNTA($G7:$R7)&gt;6,SMALL(G7:R7,3),""),"")</f>
        <v/>
      </c>
      <c r="X7" s="30" t="str">
        <f aca="false">IF(NbValide&gt;6,IF(COUNTA($G7:$R7)&gt;7,SMALL(G7:R7,4),""),"")</f>
        <v/>
      </c>
      <c r="Y7" s="31" t="str">
        <f aca="false">IF(NbValide&gt;6,IF(COUNTA($G7:$R7)&gt;8,SMALL(G7:R7,5),""),"")</f>
        <v/>
      </c>
      <c r="Z7" s="17" t="n">
        <f aca="false">SUM(AA7:AO7)</f>
        <v>4</v>
      </c>
      <c r="AA7" s="19" t="n">
        <f aca="false">IF(G7&gt;=Minima,1,0)</f>
        <v>0</v>
      </c>
      <c r="AB7" s="19" t="n">
        <f aca="false">IF(H7&gt;=Minima,1,0)</f>
        <v>0</v>
      </c>
      <c r="AC7" s="19" t="n">
        <f aca="false">IF(I7&gt;=Minima,1,0)</f>
        <v>1</v>
      </c>
      <c r="AD7" s="19" t="n">
        <f aca="false">IF(J7&gt;=Minima,1,0)</f>
        <v>0</v>
      </c>
      <c r="AE7" s="19" t="n">
        <f aca="false">IF(K7&gt;=Minima,1,0)</f>
        <v>1</v>
      </c>
      <c r="AF7" s="19" t="n">
        <f aca="false">IF(L7&gt;=Minima,1,0)</f>
        <v>1</v>
      </c>
      <c r="AG7" s="19" t="n">
        <f aca="false">IF(M7&gt;=Minima,1,0)</f>
        <v>0</v>
      </c>
      <c r="AH7" s="19" t="n">
        <f aca="false">IF(N7&gt;=Minima,1,0)</f>
        <v>1</v>
      </c>
      <c r="AI7" s="19" t="n">
        <f aca="false">IF(O7&gt;=Minima,1,0)</f>
        <v>0</v>
      </c>
      <c r="AJ7" s="19" t="n">
        <f aca="false">IF(P7&gt;=Minima,1,0)</f>
        <v>0</v>
      </c>
      <c r="AK7" s="19" t="n">
        <f aca="false">IF(Q7&gt;=Minima,1,0)</f>
        <v>0</v>
      </c>
      <c r="AL7" s="19"/>
      <c r="AM7" s="19" t="n">
        <f aca="false">IF(R7&gt;=Minima,1,0)</f>
        <v>0</v>
      </c>
      <c r="AN7" s="19" t="n">
        <f aca="false">IF(COUNTIF(G7:R7,"&gt;=0")&gt;=3,IF(S7="X",1,0),IF(COUNTIF(G7:R7,"&gt;=0")&gt;=2,IF(S7="X",IF(T7="X",1,0),0),0))</f>
        <v>0</v>
      </c>
      <c r="AO7" s="19" t="n">
        <f aca="false">IF(D7="X",IF(COUNTIF(G7:T7,"&gt;=700"),3,0),0)</f>
        <v>0</v>
      </c>
    </row>
    <row r="8" s="17" customFormat="true" ht="12.75" hidden="false" customHeight="false" outlineLevel="0" collapsed="false">
      <c r="A8" s="20" t="n">
        <f aca="false">IF(E8,RANK(E8,E$2:E$133),"")</f>
        <v>7</v>
      </c>
      <c r="B8" s="21" t="s">
        <v>28</v>
      </c>
      <c r="C8" s="22" t="n">
        <v>111</v>
      </c>
      <c r="D8" s="23"/>
      <c r="E8" s="24" t="n">
        <f aca="false">SUM(G8:T8)-(SUM(U8:Y8))</f>
        <v>3725.86890556449</v>
      </c>
      <c r="F8" s="25" t="n">
        <f aca="false">SUM(G8:T8)</f>
        <v>3725.86890556449</v>
      </c>
      <c r="G8" s="26"/>
      <c r="H8" s="26"/>
      <c r="I8" s="26"/>
      <c r="J8" s="26" t="n">
        <v>968.209343771338</v>
      </c>
      <c r="K8" s="26" t="n">
        <v>876.173690639255</v>
      </c>
      <c r="L8" s="26"/>
      <c r="M8" s="26"/>
      <c r="N8" s="26" t="n">
        <v>886.742284391187</v>
      </c>
      <c r="O8" s="26"/>
      <c r="P8" s="26" t="n">
        <v>994.743586762713</v>
      </c>
      <c r="Q8" s="26"/>
      <c r="R8" s="26"/>
      <c r="S8" s="27"/>
      <c r="T8" s="28"/>
      <c r="U8" s="29" t="str">
        <f aca="false">IF(NbValide&gt;5,IF(COUNTA($G8:$R8)&gt;4,SMALL(G8:R8,1),""),IF(OR(NbValide=5,NbValide=4),IF(COUNTA($G8:$R8)&gt;3,SMALL(G8:R8,1),""),IF(NbValide=3,IF(COUNTA($G8:$R8)&gt;2,SMALL(G8:R8,1),""),"")))</f>
        <v/>
      </c>
      <c r="V8" s="30" t="str">
        <f aca="false">IF(NbValide&gt;5,IF(COUNTA($G8:$R8)&gt;5,SMALL(G8:R8,2),""),IF(NbValide=5,IF(COUNTA($G8:$R8)&gt;4,SMALL(G8:R8,2),""),""))</f>
        <v/>
      </c>
      <c r="W8" s="30" t="str">
        <f aca="false">IF(NbValide&gt;6,IF(COUNTA($G8:$R8)&gt;6,SMALL(G8:R8,3),""),"")</f>
        <v/>
      </c>
      <c r="X8" s="30" t="str">
        <f aca="false">IF(NbValide&gt;6,IF(COUNTA($G8:$R8)&gt;7,SMALL(G8:R8,4),""),"")</f>
        <v/>
      </c>
      <c r="Y8" s="31" t="str">
        <f aca="false">IF(NbValide&gt;6,IF(COUNTA($G8:$R8)&gt;8,SMALL(G8:R8,5),""),"")</f>
        <v/>
      </c>
      <c r="Z8" s="17" t="n">
        <f aca="false">SUM(AA8:AO8)</f>
        <v>4</v>
      </c>
      <c r="AA8" s="19" t="n">
        <f aca="false">IF(G8&gt;=Minima,1,0)</f>
        <v>0</v>
      </c>
      <c r="AB8" s="19" t="n">
        <f aca="false">IF(H8&gt;=Minima,1,0)</f>
        <v>0</v>
      </c>
      <c r="AC8" s="19" t="n">
        <f aca="false">IF(I8&gt;=Minima,1,0)</f>
        <v>0</v>
      </c>
      <c r="AD8" s="19" t="n">
        <f aca="false">IF(J8&gt;=Minima,1,0)</f>
        <v>1</v>
      </c>
      <c r="AE8" s="19" t="n">
        <f aca="false">IF(K8&gt;=Minima,1,0)</f>
        <v>1</v>
      </c>
      <c r="AF8" s="19" t="n">
        <f aca="false">IF(L8&gt;=Minima,1,0)</f>
        <v>0</v>
      </c>
      <c r="AG8" s="19" t="n">
        <f aca="false">IF(M8&gt;=Minima,1,0)</f>
        <v>0</v>
      </c>
      <c r="AH8" s="19" t="n">
        <f aca="false">IF(N8&gt;=Minima,1,0)</f>
        <v>1</v>
      </c>
      <c r="AI8" s="19" t="n">
        <f aca="false">IF(O8&gt;=Minima,1,0)</f>
        <v>0</v>
      </c>
      <c r="AJ8" s="19" t="n">
        <f aca="false">IF(P8&gt;=Minima,1,0)</f>
        <v>1</v>
      </c>
      <c r="AK8" s="19" t="n">
        <f aca="false">IF(Q8&gt;=Minima,1,0)</f>
        <v>0</v>
      </c>
      <c r="AL8" s="19"/>
      <c r="AM8" s="19" t="n">
        <f aca="false">IF(R8&gt;=Minima,1,0)</f>
        <v>0</v>
      </c>
      <c r="AN8" s="19" t="n">
        <f aca="false">IF(COUNTIF(G8:R8,"&gt;=0")&gt;=3,IF(S8="X",1,0),IF(COUNTIF(G8:R8,"&gt;=0")&gt;=2,IF(S8="X",IF(T8="X",1,0),0),0))</f>
        <v>0</v>
      </c>
      <c r="AO8" s="19" t="n">
        <f aca="false">IF(D8="X",IF(COUNTIF(G8:T8,"&gt;=700"),3,0),0)</f>
        <v>0</v>
      </c>
    </row>
    <row r="9" customFormat="false" ht="12.75" hidden="false" customHeight="false" outlineLevel="0" collapsed="false">
      <c r="A9" s="20" t="n">
        <f aca="false">IF(E9,RANK(E9,E$2:E$133),"")</f>
        <v>8</v>
      </c>
      <c r="B9" s="21" t="s">
        <v>29</v>
      </c>
      <c r="C9" s="22" t="n">
        <v>96</v>
      </c>
      <c r="D9" s="23"/>
      <c r="E9" s="24" t="n">
        <f aca="false">SUM(G9:T9)-(SUM(U9:Y9))</f>
        <v>3710.38584012567</v>
      </c>
      <c r="F9" s="25" t="n">
        <f aca="false">SUM(G9:T9)</f>
        <v>4593.23809680308</v>
      </c>
      <c r="G9" s="26" t="n">
        <v>964.317580424498</v>
      </c>
      <c r="H9" s="26"/>
      <c r="I9" s="26" t="n">
        <v>897.353162579664</v>
      </c>
      <c r="J9" s="26" t="n">
        <v>935.392458008956</v>
      </c>
      <c r="K9" s="26"/>
      <c r="L9" s="26"/>
      <c r="M9" s="26"/>
      <c r="N9" s="26" t="n">
        <v>913.322639112546</v>
      </c>
      <c r="O9" s="26"/>
      <c r="P9" s="26"/>
      <c r="Q9" s="26" t="n">
        <v>882.852256677411</v>
      </c>
      <c r="R9" s="26"/>
      <c r="S9" s="27"/>
      <c r="T9" s="28"/>
      <c r="U9" s="29" t="n">
        <f aca="false">IF(NbValide&gt;5,IF(COUNTA($G9:$R9)&gt;4,SMALL(G9:R9,1),""),IF(OR(NbValide=5,NbValide=4),IF(COUNTA($G9:$R9)&gt;3,SMALL(G9:R9,1),""),IF(NbValide=3,IF(COUNTA($G9:$R9)&gt;2,SMALL(G9:R9,1),""),"")))</f>
        <v>882.852256677411</v>
      </c>
      <c r="V9" s="30" t="str">
        <f aca="false">IF(NbValide&gt;5,IF(COUNTA($G9:$R9)&gt;5,SMALL(G9:R9,2),""),IF(NbValide=5,IF(COUNTA($G9:$R9)&gt;4,SMALL(G9:R9,2),""),""))</f>
        <v/>
      </c>
      <c r="W9" s="30" t="str">
        <f aca="false">IF(NbValide&gt;6,IF(COUNTA($G9:$R9)&gt;6,SMALL(G9:R9,3),""),"")</f>
        <v/>
      </c>
      <c r="X9" s="30" t="str">
        <f aca="false">IF(NbValide&gt;6,IF(COUNTA($G9:$R9)&gt;7,SMALL(G9:R9,4),""),"")</f>
        <v/>
      </c>
      <c r="Y9" s="31" t="str">
        <f aca="false">IF(NbValide&gt;6,IF(COUNTA($G9:$R9)&gt;8,SMALL(G9:R9,5),""),"")</f>
        <v/>
      </c>
      <c r="Z9" s="17" t="n">
        <f aca="false">SUM(AA9:AO9)</f>
        <v>5</v>
      </c>
      <c r="AA9" s="19" t="n">
        <f aca="false">IF(G9&gt;=Minima,1,0)</f>
        <v>1</v>
      </c>
      <c r="AB9" s="19" t="n">
        <f aca="false">IF(H9&gt;=Minima,1,0)</f>
        <v>0</v>
      </c>
      <c r="AC9" s="19" t="n">
        <f aca="false">IF(I9&gt;=Minima,1,0)</f>
        <v>1</v>
      </c>
      <c r="AD9" s="19" t="n">
        <f aca="false">IF(J9&gt;=Minima,1,0)</f>
        <v>1</v>
      </c>
      <c r="AE9" s="19" t="n">
        <f aca="false">IF(K9&gt;=Minima,1,0)</f>
        <v>0</v>
      </c>
      <c r="AF9" s="19" t="n">
        <f aca="false">IF(L9&gt;=Minima,1,0)</f>
        <v>0</v>
      </c>
      <c r="AG9" s="19" t="n">
        <f aca="false">IF(M9&gt;=Minima,1,0)</f>
        <v>0</v>
      </c>
      <c r="AH9" s="19" t="n">
        <f aca="false">IF(N9&gt;=Minima,1,0)</f>
        <v>1</v>
      </c>
      <c r="AI9" s="19" t="n">
        <f aca="false">IF(O9&gt;=Minima,1,0)</f>
        <v>0</v>
      </c>
      <c r="AJ9" s="19" t="n">
        <f aca="false">IF(P9&gt;=Minima,1,0)</f>
        <v>0</v>
      </c>
      <c r="AK9" s="19" t="n">
        <f aca="false">IF(Q9&gt;=Minima,1,0)</f>
        <v>1</v>
      </c>
      <c r="AL9" s="19"/>
      <c r="AM9" s="19" t="n">
        <f aca="false">IF(R9&gt;=Minima,1,0)</f>
        <v>0</v>
      </c>
      <c r="AN9" s="19" t="n">
        <f aca="false">IF(COUNTIF(G9:R9,"&gt;=0")&gt;=3,IF(S9="X",1,0),IF(COUNTIF(G9:R9,"&gt;=0")&gt;=2,IF(S9="X",IF(T9="X",1,0),0),0))</f>
        <v>0</v>
      </c>
      <c r="AO9" s="19" t="n">
        <f aca="false">IF(D9="X",IF(COUNTIF(G9:T9,"&gt;=700"),3,0),0)</f>
        <v>0</v>
      </c>
    </row>
    <row r="10" s="17" customFormat="true" ht="12.75" hidden="false" customHeight="false" outlineLevel="0" collapsed="false">
      <c r="A10" s="20" t="n">
        <f aca="false">IF(E10,RANK(E10,E$2:E$133),"")</f>
        <v>9</v>
      </c>
      <c r="B10" s="21" t="s">
        <v>30</v>
      </c>
      <c r="C10" s="22"/>
      <c r="D10" s="23"/>
      <c r="E10" s="24" t="n">
        <f aca="false">SUM(G10:T10)-(SUM(U10:Y10))</f>
        <v>3696.41143726728</v>
      </c>
      <c r="F10" s="25" t="n">
        <f aca="false">SUM(G10:T10)</f>
        <v>4523.75295607397</v>
      </c>
      <c r="G10" s="26"/>
      <c r="H10" s="26"/>
      <c r="I10" s="26"/>
      <c r="J10" s="26"/>
      <c r="K10" s="26" t="n">
        <v>827.341518806688</v>
      </c>
      <c r="L10" s="26"/>
      <c r="M10" s="26" t="n">
        <v>927.081148565747</v>
      </c>
      <c r="N10" s="26" t="n">
        <v>880.409651240127</v>
      </c>
      <c r="O10" s="26" t="n">
        <v>952.33160692445</v>
      </c>
      <c r="P10" s="26" t="n">
        <v>936.58903053696</v>
      </c>
      <c r="Q10" s="26"/>
      <c r="R10" s="26"/>
      <c r="S10" s="27"/>
      <c r="T10" s="28"/>
      <c r="U10" s="29" t="n">
        <f aca="false">IF(NbValide&gt;5,IF(COUNTA($G10:$R10)&gt;4,SMALL(G10:R10,1),""),IF(OR(NbValide=5,NbValide=4),IF(COUNTA($G10:$R10)&gt;3,SMALL(G10:R10,1),""),IF(NbValide=3,IF(COUNTA($G10:$R10)&gt;2,SMALL(G10:R10,1),""),"")))</f>
        <v>827.341518806688</v>
      </c>
      <c r="V10" s="30" t="str">
        <f aca="false">IF(NbValide&gt;5,IF(COUNTA($G10:$R10)&gt;5,SMALL(G10:R10,2),""),IF(NbValide=5,IF(COUNTA($G10:$R10)&gt;4,SMALL(G10:R10,2),""),""))</f>
        <v/>
      </c>
      <c r="W10" s="30" t="str">
        <f aca="false">IF(NbValide&gt;6,IF(COUNTA($G10:$R10)&gt;6,SMALL(G10:R10,3),""),"")</f>
        <v/>
      </c>
      <c r="X10" s="30" t="str">
        <f aca="false">IF(NbValide&gt;6,IF(COUNTA($G10:$R10)&gt;7,SMALL(G10:R10,4),""),"")</f>
        <v/>
      </c>
      <c r="Y10" s="31" t="str">
        <f aca="false">IF(NbValide&gt;6,IF(COUNTA($G10:$R10)&gt;8,SMALL(G10:R10,5),""),"")</f>
        <v/>
      </c>
      <c r="Z10" s="17" t="n">
        <f aca="false">SUM(AA10:AO10)</f>
        <v>5</v>
      </c>
      <c r="AA10" s="19" t="n">
        <f aca="false">IF(G10&gt;=Minima,1,0)</f>
        <v>0</v>
      </c>
      <c r="AB10" s="19" t="n">
        <f aca="false">IF(H10&gt;=Minima,1,0)</f>
        <v>0</v>
      </c>
      <c r="AC10" s="19" t="n">
        <f aca="false">IF(I10&gt;=Minima,1,0)</f>
        <v>0</v>
      </c>
      <c r="AD10" s="19" t="n">
        <f aca="false">IF(J10&gt;=Minima,1,0)</f>
        <v>0</v>
      </c>
      <c r="AE10" s="19" t="n">
        <f aca="false">IF(K10&gt;=Minima,1,0)</f>
        <v>1</v>
      </c>
      <c r="AF10" s="19" t="n">
        <f aca="false">IF(L10&gt;=Minima,1,0)</f>
        <v>0</v>
      </c>
      <c r="AG10" s="19" t="n">
        <f aca="false">IF(M10&gt;=Minima,1,0)</f>
        <v>1</v>
      </c>
      <c r="AH10" s="19" t="n">
        <f aca="false">IF(N10&gt;=Minima,1,0)</f>
        <v>1</v>
      </c>
      <c r="AI10" s="19" t="n">
        <f aca="false">IF(O10&gt;=Minima,1,0)</f>
        <v>1</v>
      </c>
      <c r="AJ10" s="19" t="n">
        <f aca="false">IF(P10&gt;=Minima,1,0)</f>
        <v>1</v>
      </c>
      <c r="AK10" s="19" t="n">
        <f aca="false">IF(Q10&gt;=Minima,1,0)</f>
        <v>0</v>
      </c>
      <c r="AL10" s="19"/>
      <c r="AM10" s="19" t="n">
        <f aca="false">IF(R10&gt;=Minima,1,0)</f>
        <v>0</v>
      </c>
      <c r="AN10" s="19" t="n">
        <f aca="false">IF(COUNTIF(G10:R10,"&gt;=0")&gt;=3,IF(S10="X",1,0),IF(COUNTIF(G10:R10,"&gt;=0")&gt;=2,IF(S10="X",IF(T10="X",1,0),0),0))</f>
        <v>0</v>
      </c>
      <c r="AO10" s="19" t="n">
        <f aca="false">IF(D10="X",IF(COUNTIF(G10:T10,"&gt;=700"),3,0),0)</f>
        <v>0</v>
      </c>
    </row>
    <row r="11" s="17" customFormat="true" ht="12.75" hidden="false" customHeight="false" outlineLevel="0" collapsed="false">
      <c r="A11" s="20" t="n">
        <f aca="false">IF(E11,RANK(E11,E$2:E$133),"")</f>
        <v>10</v>
      </c>
      <c r="B11" s="21" t="s">
        <v>31</v>
      </c>
      <c r="C11" s="22" t="n">
        <v>63</v>
      </c>
      <c r="D11" s="23"/>
      <c r="E11" s="24" t="n">
        <f aca="false">SUM(G11:T11)-(SUM(U11:Y11))</f>
        <v>3676.40103036808</v>
      </c>
      <c r="F11" s="25" t="n">
        <f aca="false">SUM(G11:T11)</f>
        <v>3676.40103036808</v>
      </c>
      <c r="G11" s="26" t="n">
        <v>939.981406647786</v>
      </c>
      <c r="H11" s="26"/>
      <c r="I11" s="26"/>
      <c r="J11" s="26"/>
      <c r="K11" s="26" t="n">
        <v>866.637256228772</v>
      </c>
      <c r="L11" s="26" t="n">
        <v>948.679912018127</v>
      </c>
      <c r="M11" s="26"/>
      <c r="N11" s="26" t="n">
        <v>921.102455473398</v>
      </c>
      <c r="O11" s="26"/>
      <c r="P11" s="26"/>
      <c r="Q11" s="26"/>
      <c r="R11" s="26"/>
      <c r="S11" s="27"/>
      <c r="T11" s="28"/>
      <c r="U11" s="29" t="str">
        <f aca="false">IF(NbValide&gt;5,IF(COUNTA($G11:$R11)&gt;4,SMALL(G11:R11,1),""),IF(OR(NbValide=5,NbValide=4),IF(COUNTA($G11:$R11)&gt;3,SMALL(G11:R11,1),""),IF(NbValide=3,IF(COUNTA($G11:$R11)&gt;2,SMALL(G11:R11,1),""),"")))</f>
        <v/>
      </c>
      <c r="V11" s="30" t="str">
        <f aca="false">IF(NbValide&gt;5,IF(COUNTA($G11:$R11)&gt;5,SMALL(G11:R11,2),""),IF(NbValide=5,IF(COUNTA($G11:$R11)&gt;4,SMALL(G11:R11,2),""),""))</f>
        <v/>
      </c>
      <c r="W11" s="30" t="str">
        <f aca="false">IF(NbValide&gt;6,IF(COUNTA($G11:$R11)&gt;6,SMALL(G11:R11,3),""),"")</f>
        <v/>
      </c>
      <c r="X11" s="30" t="str">
        <f aca="false">IF(NbValide&gt;6,IF(COUNTA($G11:$R11)&gt;7,SMALL(G11:R11,4),""),"")</f>
        <v/>
      </c>
      <c r="Y11" s="31" t="str">
        <f aca="false">IF(NbValide&gt;6,IF(COUNTA($G11:$R11)&gt;8,SMALL(G11:R11,5),""),"")</f>
        <v/>
      </c>
      <c r="Z11" s="17" t="n">
        <f aca="false">SUM(AA11:AO11)</f>
        <v>4</v>
      </c>
      <c r="AA11" s="19" t="n">
        <f aca="false">IF(G11&gt;=Minima,1,0)</f>
        <v>1</v>
      </c>
      <c r="AB11" s="19" t="n">
        <f aca="false">IF(H11&gt;=Minima,1,0)</f>
        <v>0</v>
      </c>
      <c r="AC11" s="19" t="n">
        <f aca="false">IF(I11&gt;=Minima,1,0)</f>
        <v>0</v>
      </c>
      <c r="AD11" s="19" t="n">
        <f aca="false">IF(J11&gt;=Minima,1,0)</f>
        <v>0</v>
      </c>
      <c r="AE11" s="19" t="n">
        <f aca="false">IF(K11&gt;=Minima,1,0)</f>
        <v>1</v>
      </c>
      <c r="AF11" s="19" t="n">
        <f aca="false">IF(L11&gt;=Minima,1,0)</f>
        <v>1</v>
      </c>
      <c r="AG11" s="19" t="n">
        <f aca="false">IF(M11&gt;=Minima,1,0)</f>
        <v>0</v>
      </c>
      <c r="AH11" s="19" t="n">
        <f aca="false">IF(N11&gt;=Minima,1,0)</f>
        <v>1</v>
      </c>
      <c r="AI11" s="19" t="n">
        <f aca="false">IF(O11&gt;=Minima,1,0)</f>
        <v>0</v>
      </c>
      <c r="AJ11" s="19" t="n">
        <f aca="false">IF(P11&gt;=Minima,1,0)</f>
        <v>0</v>
      </c>
      <c r="AK11" s="19" t="n">
        <f aca="false">IF(Q11&gt;=Minima,1,0)</f>
        <v>0</v>
      </c>
      <c r="AL11" s="19"/>
      <c r="AM11" s="19" t="n">
        <f aca="false">IF(R11&gt;=Minima,1,0)</f>
        <v>0</v>
      </c>
      <c r="AN11" s="19" t="n">
        <f aca="false">IF(COUNTIF(G11:R11,"&gt;=0")&gt;=3,IF(S11="X",1,0),IF(COUNTIF(G11:R11,"&gt;=0")&gt;=2,IF(S11="X",IF(T11="X",1,0),0),0))</f>
        <v>0</v>
      </c>
      <c r="AO11" s="19" t="n">
        <f aca="false">IF(D11="X",IF(COUNTIF(G11:T11,"&gt;=700"),3,0),0)</f>
        <v>0</v>
      </c>
    </row>
    <row r="12" customFormat="false" ht="12.75" hidden="false" customHeight="false" outlineLevel="0" collapsed="false">
      <c r="A12" s="20" t="n">
        <f aca="false">IF(E12,RANK(E12,E$2:E$133),"")</f>
        <v>11</v>
      </c>
      <c r="B12" s="21" t="s">
        <v>32</v>
      </c>
      <c r="C12" s="22"/>
      <c r="D12" s="23"/>
      <c r="E12" s="24" t="n">
        <f aca="false">SUM(G12:T12)-(SUM(U12:Y12))</f>
        <v>3653.46106470669</v>
      </c>
      <c r="F12" s="25" t="n">
        <f aca="false">SUM(G12:T12)</f>
        <v>4520.91767746909</v>
      </c>
      <c r="G12" s="26" t="n">
        <v>947.625877453873</v>
      </c>
      <c r="H12" s="26"/>
      <c r="I12" s="26"/>
      <c r="J12" s="26"/>
      <c r="K12" s="26" t="n">
        <v>867.456612762399</v>
      </c>
      <c r="L12" s="26"/>
      <c r="M12" s="26"/>
      <c r="N12" s="26" t="n">
        <v>915.377644318909</v>
      </c>
      <c r="O12" s="26" t="n">
        <v>890.87326356212</v>
      </c>
      <c r="P12" s="26"/>
      <c r="Q12" s="26" t="n">
        <v>899.584279371787</v>
      </c>
      <c r="R12" s="26"/>
      <c r="S12" s="27"/>
      <c r="T12" s="28"/>
      <c r="U12" s="29" t="n">
        <f aca="false">IF(NbValide&gt;5,IF(COUNTA($G12:$R12)&gt;4,SMALL(G12:R12,1),""),IF(OR(NbValide=5,NbValide=4),IF(COUNTA($G12:$R12)&gt;3,SMALL(G12:R12,1),""),IF(NbValide=3,IF(COUNTA($G12:$R12)&gt;2,SMALL(G12:R12,1),""),"")))</f>
        <v>867.456612762399</v>
      </c>
      <c r="V12" s="30" t="str">
        <f aca="false">IF(NbValide&gt;5,IF(COUNTA($G12:$R12)&gt;5,SMALL(G12:R12,2),""),IF(NbValide=5,IF(COUNTA($G12:$R12)&gt;4,SMALL(G12:R12,2),""),""))</f>
        <v/>
      </c>
      <c r="W12" s="30" t="str">
        <f aca="false">IF(NbValide&gt;6,IF(COUNTA($G12:$R12)&gt;6,SMALL(G12:R12,3),""),"")</f>
        <v/>
      </c>
      <c r="X12" s="30" t="str">
        <f aca="false">IF(NbValide&gt;6,IF(COUNTA($G12:$R12)&gt;7,SMALL(G12:R12,4),""),"")</f>
        <v/>
      </c>
      <c r="Y12" s="31" t="str">
        <f aca="false">IF(NbValide&gt;6,IF(COUNTA($G12:$R12)&gt;8,SMALL(G12:R12,5),""),"")</f>
        <v/>
      </c>
      <c r="Z12" s="17" t="n">
        <f aca="false">SUM(AA12:AO12)</f>
        <v>5</v>
      </c>
      <c r="AA12" s="19" t="n">
        <f aca="false">IF(G12&gt;=Minima,1,0)</f>
        <v>1</v>
      </c>
      <c r="AB12" s="19" t="n">
        <f aca="false">IF(H12&gt;=Minima,1,0)</f>
        <v>0</v>
      </c>
      <c r="AC12" s="19" t="n">
        <f aca="false">IF(I12&gt;=Minima,1,0)</f>
        <v>0</v>
      </c>
      <c r="AD12" s="19" t="n">
        <f aca="false">IF(J12&gt;=Minima,1,0)</f>
        <v>0</v>
      </c>
      <c r="AE12" s="19" t="n">
        <f aca="false">IF(K12&gt;=Minima,1,0)</f>
        <v>1</v>
      </c>
      <c r="AF12" s="19" t="n">
        <f aca="false">IF(L12&gt;=Minima,1,0)</f>
        <v>0</v>
      </c>
      <c r="AG12" s="19" t="n">
        <f aca="false">IF(M12&gt;=Minima,1,0)</f>
        <v>0</v>
      </c>
      <c r="AH12" s="19" t="n">
        <f aca="false">IF(N12&gt;=Minima,1,0)</f>
        <v>1</v>
      </c>
      <c r="AI12" s="19" t="n">
        <f aca="false">IF(O12&gt;=Minima,1,0)</f>
        <v>1</v>
      </c>
      <c r="AJ12" s="19" t="n">
        <f aca="false">IF(P12&gt;=Minima,1,0)</f>
        <v>0</v>
      </c>
      <c r="AK12" s="19" t="n">
        <f aca="false">IF(Q12&gt;=Minima,1,0)</f>
        <v>1</v>
      </c>
      <c r="AL12" s="19"/>
      <c r="AM12" s="19" t="n">
        <f aca="false">IF(R12&gt;=Minima,1,0)</f>
        <v>0</v>
      </c>
      <c r="AN12" s="19" t="n">
        <f aca="false">IF(COUNTIF(G12:R12,"&gt;=0")&gt;=3,IF(S12="X",1,0),IF(COUNTIF(G12:R12,"&gt;=0")&gt;=2,IF(S12="X",IF(T12="X",1,0),0),0))</f>
        <v>0</v>
      </c>
      <c r="AO12" s="19" t="n">
        <f aca="false">IF(D12="X",IF(COUNTIF(G12:T12,"&gt;=700"),3,0),0)</f>
        <v>0</v>
      </c>
    </row>
    <row r="13" s="17" customFormat="true" ht="12.75" hidden="false" customHeight="false" outlineLevel="0" collapsed="false">
      <c r="A13" s="20" t="n">
        <f aca="false">IF(E13,RANK(E13,E$2:E$133),"")</f>
        <v>12</v>
      </c>
      <c r="B13" s="21" t="s">
        <v>33</v>
      </c>
      <c r="C13" s="22" t="n">
        <v>67</v>
      </c>
      <c r="D13" s="23"/>
      <c r="E13" s="24" t="n">
        <f aca="false">SUM(G13:T13)-(SUM(U13:Y13))</f>
        <v>3643.23390997931</v>
      </c>
      <c r="F13" s="25" t="n">
        <f aca="false">SUM(G13:T13)</f>
        <v>5388.91150346328</v>
      </c>
      <c r="G13" s="26" t="n">
        <v>905.495853521623</v>
      </c>
      <c r="H13" s="26"/>
      <c r="I13" s="26" t="n">
        <v>149.38641043144</v>
      </c>
      <c r="J13" s="26"/>
      <c r="K13" s="26" t="n">
        <v>895.725445576127</v>
      </c>
      <c r="L13" s="26" t="n">
        <v>891.116424364765</v>
      </c>
      <c r="M13" s="26"/>
      <c r="N13" s="26" t="n">
        <v>738.734355765283</v>
      </c>
      <c r="O13" s="26"/>
      <c r="P13" s="26" t="n">
        <v>950.896186516799</v>
      </c>
      <c r="Q13" s="26" t="n">
        <v>857.556827287241</v>
      </c>
      <c r="R13" s="26"/>
      <c r="S13" s="27"/>
      <c r="T13" s="28"/>
      <c r="U13" s="29" t="n">
        <f aca="false">IF(NbValide&gt;5,IF(COUNTA($G13:$R13)&gt;4,SMALL(G13:R13,1),""),IF(OR(NbValide=5,NbValide=4),IF(COUNTA($G13:$R13)&gt;3,SMALL(G13:R13,1),""),IF(NbValide=3,IF(COUNTA($G13:$R13)&gt;2,SMALL(G13:R13,1),""),"")))</f>
        <v>149.38641043144</v>
      </c>
      <c r="V13" s="30" t="n">
        <f aca="false">IF(NbValide&gt;5,IF(COUNTA($G13:$R13)&gt;5,SMALL(G13:R13,2),""),IF(NbValide=5,IF(COUNTA($G13:$R13)&gt;4,SMALL(G13:R13,2),""),""))</f>
        <v>738.734355765283</v>
      </c>
      <c r="W13" s="30" t="n">
        <f aca="false">IF(NbValide&gt;6,IF(COUNTA($G13:$R13)&gt;6,SMALL(G13:R13,3),""),"")</f>
        <v>857.556827287241</v>
      </c>
      <c r="X13" s="30" t="str">
        <f aca="false">IF(NbValide&gt;6,IF(COUNTA($G13:$R13)&gt;7,SMALL(G13:R13,4),""),"")</f>
        <v/>
      </c>
      <c r="Y13" s="31" t="str">
        <f aca="false">IF(NbValide&gt;6,IF(COUNTA($G13:$R13)&gt;8,SMALL(G13:R13,5),""),"")</f>
        <v/>
      </c>
      <c r="Z13" s="17" t="n">
        <f aca="false">SUM(AA13:AO13)</f>
        <v>5</v>
      </c>
      <c r="AA13" s="19" t="n">
        <f aca="false">IF(G13&gt;=Minima,1,0)</f>
        <v>1</v>
      </c>
      <c r="AB13" s="19" t="n">
        <f aca="false">IF(H13&gt;=Minima,1,0)</f>
        <v>0</v>
      </c>
      <c r="AC13" s="19" t="n">
        <f aca="false">IF(I13&gt;=Minima,1,0)</f>
        <v>0</v>
      </c>
      <c r="AD13" s="19" t="n">
        <f aca="false">IF(J13&gt;=Minima,1,0)</f>
        <v>0</v>
      </c>
      <c r="AE13" s="19" t="n">
        <f aca="false">IF(K13&gt;=Minima,1,0)</f>
        <v>1</v>
      </c>
      <c r="AF13" s="19" t="n">
        <f aca="false">IF(L13&gt;=Minima,1,0)</f>
        <v>1</v>
      </c>
      <c r="AG13" s="19" t="n">
        <f aca="false">IF(M13&gt;=Minima,1,0)</f>
        <v>0</v>
      </c>
      <c r="AH13" s="19" t="n">
        <f aca="false">IF(N13&gt;=Minima,1,0)</f>
        <v>0</v>
      </c>
      <c r="AI13" s="19" t="n">
        <f aca="false">IF(O13&gt;=Minima,1,0)</f>
        <v>0</v>
      </c>
      <c r="AJ13" s="19" t="n">
        <f aca="false">IF(P13&gt;=Minima,1,0)</f>
        <v>1</v>
      </c>
      <c r="AK13" s="19" t="n">
        <f aca="false">IF(Q13&gt;=Minima,1,0)</f>
        <v>1</v>
      </c>
      <c r="AL13" s="19"/>
      <c r="AM13" s="19" t="n">
        <f aca="false">IF(R13&gt;=Minima,1,0)</f>
        <v>0</v>
      </c>
      <c r="AN13" s="19" t="n">
        <f aca="false">IF(COUNTIF(G13:R13,"&gt;=0")&gt;=3,IF(S13="X",1,0),IF(COUNTIF(G13:R13,"&gt;=0")&gt;=2,IF(S13="X",IF(T13="X",1,0),0),0))</f>
        <v>0</v>
      </c>
      <c r="AO13" s="19" t="n">
        <f aca="false">IF(D13="X",IF(COUNTIF(G13:T13,"&gt;=700"),3,0),0)</f>
        <v>0</v>
      </c>
    </row>
    <row r="14" customFormat="false" ht="12.75" hidden="false" customHeight="false" outlineLevel="0" collapsed="false">
      <c r="A14" s="20" t="n">
        <f aca="false">IF(E14,RANK(E14,E$2:E$133),"")</f>
        <v>13</v>
      </c>
      <c r="B14" s="21" t="s">
        <v>34</v>
      </c>
      <c r="C14" s="22"/>
      <c r="D14" s="23"/>
      <c r="E14" s="24" t="n">
        <f aca="false">SUM(G14:T14)-(SUM(U14:Y14))</f>
        <v>3605.95779983598</v>
      </c>
      <c r="F14" s="25" t="n">
        <f aca="false">SUM(G14:T14)</f>
        <v>3605.95779983598</v>
      </c>
      <c r="G14" s="26"/>
      <c r="H14" s="26"/>
      <c r="I14" s="26"/>
      <c r="J14" s="26"/>
      <c r="K14" s="26" t="n">
        <v>869.167424635077</v>
      </c>
      <c r="L14" s="26"/>
      <c r="M14" s="26"/>
      <c r="N14" s="26" t="n">
        <v>862.393872385131</v>
      </c>
      <c r="O14" s="26" t="n">
        <v>994.674793283075</v>
      </c>
      <c r="P14" s="26"/>
      <c r="Q14" s="26" t="n">
        <v>879.721709532701</v>
      </c>
      <c r="R14" s="26"/>
      <c r="S14" s="27"/>
      <c r="T14" s="28"/>
      <c r="U14" s="29" t="str">
        <f aca="false">IF(NbValide&gt;5,IF(COUNTA($G14:$R14)&gt;4,SMALL(G14:R14,1),""),IF(OR(NbValide=5,NbValide=4),IF(COUNTA($G14:$R14)&gt;3,SMALL(G14:R14,1),""),IF(NbValide=3,IF(COUNTA($G14:$R14)&gt;2,SMALL(G14:R14,1),""),"")))</f>
        <v/>
      </c>
      <c r="V14" s="30" t="str">
        <f aca="false">IF(NbValide&gt;5,IF(COUNTA($G14:$R14)&gt;5,SMALL(G14:R14,2),""),IF(NbValide=5,IF(COUNTA($G14:$R14)&gt;4,SMALL(G14:R14,2),""),""))</f>
        <v/>
      </c>
      <c r="W14" s="30" t="str">
        <f aca="false">IF(NbValide&gt;6,IF(COUNTA($G14:$R14)&gt;6,SMALL(G14:R14,3),""),"")</f>
        <v/>
      </c>
      <c r="X14" s="30" t="str">
        <f aca="false">IF(NbValide&gt;6,IF(COUNTA($G14:$R14)&gt;7,SMALL(G14:R14,4),""),"")</f>
        <v/>
      </c>
      <c r="Y14" s="31" t="str">
        <f aca="false">IF(NbValide&gt;6,IF(COUNTA($G14:$R14)&gt;8,SMALL(G14:R14,5),""),"")</f>
        <v/>
      </c>
      <c r="Z14" s="17" t="n">
        <f aca="false">SUM(AA14:AO14)</f>
        <v>4</v>
      </c>
      <c r="AA14" s="19" t="n">
        <f aca="false">IF(G14&gt;=Minima,1,0)</f>
        <v>0</v>
      </c>
      <c r="AB14" s="19" t="n">
        <f aca="false">IF(H14&gt;=Minima,1,0)</f>
        <v>0</v>
      </c>
      <c r="AC14" s="19" t="n">
        <f aca="false">IF(I14&gt;=Minima,1,0)</f>
        <v>0</v>
      </c>
      <c r="AD14" s="19" t="n">
        <f aca="false">IF(J14&gt;=Minima,1,0)</f>
        <v>0</v>
      </c>
      <c r="AE14" s="19" t="n">
        <f aca="false">IF(K14&gt;=Minima,1,0)</f>
        <v>1</v>
      </c>
      <c r="AF14" s="19" t="n">
        <f aca="false">IF(L14&gt;=Minima,1,0)</f>
        <v>0</v>
      </c>
      <c r="AG14" s="19" t="n">
        <f aca="false">IF(M14&gt;=Minima,1,0)</f>
        <v>0</v>
      </c>
      <c r="AH14" s="19" t="n">
        <f aca="false">IF(N14&gt;=Minima,1,0)</f>
        <v>1</v>
      </c>
      <c r="AI14" s="19" t="n">
        <f aca="false">IF(O14&gt;=Minima,1,0)</f>
        <v>1</v>
      </c>
      <c r="AJ14" s="19" t="n">
        <f aca="false">IF(P14&gt;=Minima,1,0)</f>
        <v>0</v>
      </c>
      <c r="AK14" s="19" t="n">
        <f aca="false">IF(Q14&gt;=Minima,1,0)</f>
        <v>1</v>
      </c>
      <c r="AL14" s="19"/>
      <c r="AM14" s="19" t="n">
        <f aca="false">IF(R14&gt;=Minima,1,0)</f>
        <v>0</v>
      </c>
      <c r="AN14" s="19" t="n">
        <f aca="false">IF(COUNTIF(G14:R14,"&gt;=0")&gt;=3,IF(S14="X",1,0),IF(COUNTIF(G14:R14,"&gt;=0")&gt;=2,IF(S14="X",IF(T14="X",1,0),0),0))</f>
        <v>0</v>
      </c>
      <c r="AO14" s="19" t="n">
        <f aca="false">IF(D14="X",IF(COUNTIF(G14:T14,"&gt;=700"),3,0),0)</f>
        <v>0</v>
      </c>
    </row>
    <row r="15" s="17" customFormat="true" ht="12.75" hidden="false" customHeight="false" outlineLevel="0" collapsed="false">
      <c r="A15" s="20" t="n">
        <f aca="false">IF(E15,RANK(E15,E$2:E$133),"")</f>
        <v>14</v>
      </c>
      <c r="B15" s="21" t="s">
        <v>35</v>
      </c>
      <c r="C15" s="22" t="n">
        <v>123</v>
      </c>
      <c r="D15" s="23"/>
      <c r="E15" s="24" t="n">
        <f aca="false">SUM(G15:T15)-(SUM(U15:Y15))</f>
        <v>3589.9128122673</v>
      </c>
      <c r="F15" s="25" t="n">
        <f aca="false">SUM(G15:T15)</f>
        <v>3589.9128122673</v>
      </c>
      <c r="G15" s="26"/>
      <c r="H15" s="26"/>
      <c r="I15" s="26"/>
      <c r="J15" s="26"/>
      <c r="K15" s="26" t="n">
        <v>848.85365254418</v>
      </c>
      <c r="L15" s="26" t="n">
        <v>976.388177473462</v>
      </c>
      <c r="M15" s="26"/>
      <c r="N15" s="26" t="n">
        <v>787.309452667823</v>
      </c>
      <c r="O15" s="26"/>
      <c r="P15" s="26" t="n">
        <v>977.361529581833</v>
      </c>
      <c r="Q15" s="26"/>
      <c r="R15" s="26"/>
      <c r="S15" s="27"/>
      <c r="T15" s="28"/>
      <c r="U15" s="29" t="str">
        <f aca="false">IF(NbValide&gt;5,IF(COUNTA($G15:$R15)&gt;4,SMALL(G15:R15,1),""),IF(OR(NbValide=5,NbValide=4),IF(COUNTA($G15:$R15)&gt;3,SMALL(G15:R15,1),""),IF(NbValide=3,IF(COUNTA($G15:$R15)&gt;2,SMALL(G15:R15,1),""),"")))</f>
        <v/>
      </c>
      <c r="V15" s="30" t="str">
        <f aca="false">IF(NbValide&gt;5,IF(COUNTA($G15:$R15)&gt;5,SMALL(G15:R15,2),""),IF(NbValide=5,IF(COUNTA($G15:$R15)&gt;4,SMALL(G15:R15,2),""),""))</f>
        <v/>
      </c>
      <c r="W15" s="30" t="str">
        <f aca="false">IF(NbValide&gt;6,IF(COUNTA($G15:$R15)&gt;6,SMALL(G15:R15,3),""),"")</f>
        <v/>
      </c>
      <c r="X15" s="30" t="str">
        <f aca="false">IF(NbValide&gt;6,IF(COUNTA($G15:$R15)&gt;7,SMALL(G15:R15,4),""),"")</f>
        <v/>
      </c>
      <c r="Y15" s="31" t="str">
        <f aca="false">IF(NbValide&gt;6,IF(COUNTA($G15:$R15)&gt;8,SMALL(G15:R15,5),""),"")</f>
        <v/>
      </c>
      <c r="Z15" s="17" t="n">
        <f aca="false">SUM(AA15:AO15)</f>
        <v>3</v>
      </c>
      <c r="AA15" s="19" t="n">
        <f aca="false">IF(G15&gt;=Minima,1,0)</f>
        <v>0</v>
      </c>
      <c r="AB15" s="19" t="n">
        <f aca="false">IF(H15&gt;=Minima,1,0)</f>
        <v>0</v>
      </c>
      <c r="AC15" s="19" t="n">
        <f aca="false">IF(I15&gt;=Minima,1,0)</f>
        <v>0</v>
      </c>
      <c r="AD15" s="19" t="n">
        <f aca="false">IF(J15&gt;=Minima,1,0)</f>
        <v>0</v>
      </c>
      <c r="AE15" s="19" t="n">
        <f aca="false">IF(K15&gt;=Minima,1,0)</f>
        <v>1</v>
      </c>
      <c r="AF15" s="19" t="n">
        <f aca="false">IF(L15&gt;=Minima,1,0)</f>
        <v>1</v>
      </c>
      <c r="AG15" s="19" t="n">
        <f aca="false">IF(M15&gt;=Minima,1,0)</f>
        <v>0</v>
      </c>
      <c r="AH15" s="19" t="n">
        <f aca="false">IF(N15&gt;=Minima,1,0)</f>
        <v>0</v>
      </c>
      <c r="AI15" s="19" t="n">
        <f aca="false">IF(O15&gt;=Minima,1,0)</f>
        <v>0</v>
      </c>
      <c r="AJ15" s="19" t="n">
        <f aca="false">IF(P15&gt;=Minima,1,0)</f>
        <v>1</v>
      </c>
      <c r="AK15" s="19" t="n">
        <f aca="false">IF(Q15&gt;=Minima,1,0)</f>
        <v>0</v>
      </c>
      <c r="AL15" s="19"/>
      <c r="AM15" s="19" t="n">
        <f aca="false">IF(R15&gt;=Minima,1,0)</f>
        <v>0</v>
      </c>
      <c r="AN15" s="19" t="n">
        <f aca="false">IF(COUNTIF(G15:R15,"&gt;=0")&gt;=3,IF(S15="X",1,0),IF(COUNTIF(G15:R15,"&gt;=0")&gt;=2,IF(S15="X",IF(T15="X",1,0),0),0))</f>
        <v>0</v>
      </c>
      <c r="AO15" s="19" t="n">
        <f aca="false">IF(D15="X",IF(COUNTIF(G15:T15,"&gt;=700"),3,0),0)</f>
        <v>0</v>
      </c>
    </row>
    <row r="16" s="17" customFormat="true" ht="12.75" hidden="false" customHeight="false" outlineLevel="0" collapsed="false">
      <c r="A16" s="20" t="n">
        <f aca="false">IF(E16,RANK(E16,E$2:E$133),"")</f>
        <v>15</v>
      </c>
      <c r="B16" s="21" t="s">
        <v>36</v>
      </c>
      <c r="C16" s="22" t="n">
        <v>76</v>
      </c>
      <c r="D16" s="23"/>
      <c r="E16" s="24" t="n">
        <f aca="false">SUM(G16:T16)-(SUM(U16:Y16))</f>
        <v>3541.35260415763</v>
      </c>
      <c r="F16" s="25" t="n">
        <f aca="false">SUM(G16:T16)</f>
        <v>4318.87842946171</v>
      </c>
      <c r="G16" s="26"/>
      <c r="H16" s="26"/>
      <c r="I16" s="26"/>
      <c r="J16" s="26"/>
      <c r="K16" s="26" t="n">
        <v>777.525825304079</v>
      </c>
      <c r="L16" s="26" t="n">
        <v>813.070234381868</v>
      </c>
      <c r="M16" s="26" t="n">
        <v>952.531344619088</v>
      </c>
      <c r="N16" s="26" t="n">
        <v>804.454300353647</v>
      </c>
      <c r="O16" s="26"/>
      <c r="P16" s="26" t="n">
        <v>971.296724803026</v>
      </c>
      <c r="Q16" s="26"/>
      <c r="R16" s="26"/>
      <c r="S16" s="27"/>
      <c r="T16" s="28"/>
      <c r="U16" s="29" t="n">
        <f aca="false">IF(NbValide&gt;5,IF(COUNTA($G16:$R16)&gt;4,SMALL(G16:R16,1),""),IF(OR(NbValide=5,NbValide=4),IF(COUNTA($G16:$R16)&gt;3,SMALL(G16:R16,1),""),IF(NbValide=3,IF(COUNTA($G16:$R16)&gt;2,SMALL(G16:R16,1),""),"")))</f>
        <v>777.525825304079</v>
      </c>
      <c r="V16" s="30" t="str">
        <f aca="false">IF(NbValide&gt;5,IF(COUNTA($G16:$R16)&gt;5,SMALL(G16:R16,2),""),IF(NbValide=5,IF(COUNTA($G16:$R16)&gt;4,SMALL(G16:R16,2),""),""))</f>
        <v/>
      </c>
      <c r="W16" s="30" t="str">
        <f aca="false">IF(NbValide&gt;6,IF(COUNTA($G16:$R16)&gt;6,SMALL(G16:R16,3),""),"")</f>
        <v/>
      </c>
      <c r="X16" s="30" t="str">
        <f aca="false">IF(NbValide&gt;6,IF(COUNTA($G16:$R16)&gt;7,SMALL(G16:R16,4),""),"")</f>
        <v/>
      </c>
      <c r="Y16" s="31" t="str">
        <f aca="false">IF(NbValide&gt;6,IF(COUNTA($G16:$R16)&gt;8,SMALL(G16:R16,5),""),"")</f>
        <v/>
      </c>
      <c r="Z16" s="17" t="n">
        <f aca="false">SUM(AA16:AO16)</f>
        <v>4</v>
      </c>
      <c r="AA16" s="19" t="n">
        <f aca="false">IF(G16&gt;=Minima,1,0)</f>
        <v>0</v>
      </c>
      <c r="AB16" s="19" t="n">
        <f aca="false">IF(H16&gt;=Minima,1,0)</f>
        <v>0</v>
      </c>
      <c r="AC16" s="19" t="n">
        <f aca="false">IF(I16&gt;=Minima,1,0)</f>
        <v>0</v>
      </c>
      <c r="AD16" s="19" t="n">
        <f aca="false">IF(J16&gt;=Minima,1,0)</f>
        <v>0</v>
      </c>
      <c r="AE16" s="19" t="n">
        <f aca="false">IF(K16&gt;=Minima,1,0)</f>
        <v>0</v>
      </c>
      <c r="AF16" s="19" t="n">
        <f aca="false">IF(L16&gt;=Minima,1,0)</f>
        <v>1</v>
      </c>
      <c r="AG16" s="19" t="n">
        <f aca="false">IF(M16&gt;=Minima,1,0)</f>
        <v>1</v>
      </c>
      <c r="AH16" s="19" t="n">
        <f aca="false">IF(N16&gt;=Minima,1,0)</f>
        <v>1</v>
      </c>
      <c r="AI16" s="19" t="n">
        <f aca="false">IF(O16&gt;=Minima,1,0)</f>
        <v>0</v>
      </c>
      <c r="AJ16" s="19" t="n">
        <f aca="false">IF(P16&gt;=Minima,1,0)</f>
        <v>1</v>
      </c>
      <c r="AK16" s="19" t="n">
        <f aca="false">IF(Q16&gt;=Minima,1,0)</f>
        <v>0</v>
      </c>
      <c r="AL16" s="19"/>
      <c r="AM16" s="19" t="n">
        <f aca="false">IF(R16&gt;=Minima,1,0)</f>
        <v>0</v>
      </c>
      <c r="AN16" s="19" t="n">
        <f aca="false">IF(COUNTIF(G16:R16,"&gt;=0")&gt;=3,IF(S16="X",1,0),IF(COUNTIF(G16:R16,"&gt;=0")&gt;=2,IF(S16="X",IF(T16="X",1,0),0),0))</f>
        <v>0</v>
      </c>
      <c r="AO16" s="19" t="n">
        <f aca="false">IF(D16="X",IF(COUNTIF(G16:T16,"&gt;=700"),3,0),0)</f>
        <v>0</v>
      </c>
    </row>
    <row r="17" customFormat="false" ht="12.75" hidden="false" customHeight="false" outlineLevel="0" collapsed="false">
      <c r="A17" s="20" t="n">
        <f aca="false">IF(E17,RANK(E17,E$2:E$133),"")</f>
        <v>16</v>
      </c>
      <c r="B17" s="21" t="s">
        <v>37</v>
      </c>
      <c r="C17" s="22"/>
      <c r="D17" s="23"/>
      <c r="E17" s="24" t="n">
        <f aca="false">SUM(G17:T17)-(SUM(U17:Y17))</f>
        <v>3537.49716538896</v>
      </c>
      <c r="F17" s="25" t="n">
        <f aca="false">SUM(G17:T17)</f>
        <v>3537.49716538896</v>
      </c>
      <c r="G17" s="26"/>
      <c r="H17" s="26"/>
      <c r="I17" s="26"/>
      <c r="J17" s="26"/>
      <c r="K17" s="26"/>
      <c r="L17" s="26" t="n">
        <v>858.012924145558</v>
      </c>
      <c r="M17" s="26" t="n">
        <v>873.286098873886</v>
      </c>
      <c r="N17" s="26" t="n">
        <v>871.102059381302</v>
      </c>
      <c r="O17" s="26"/>
      <c r="P17" s="26" t="n">
        <v>935.096082988211</v>
      </c>
      <c r="Q17" s="26"/>
      <c r="R17" s="26"/>
      <c r="S17" s="27"/>
      <c r="T17" s="28"/>
      <c r="U17" s="29" t="str">
        <f aca="false">IF(NbValide&gt;5,IF(COUNTA($G17:$R17)&gt;4,SMALL(G17:R17,1),""),IF(OR(NbValide=5,NbValide=4),IF(COUNTA($G17:$R17)&gt;3,SMALL(G17:R17,1),""),IF(NbValide=3,IF(COUNTA($G17:$R17)&gt;2,SMALL(G17:R17,1),""),"")))</f>
        <v/>
      </c>
      <c r="V17" s="30" t="str">
        <f aca="false">IF(NbValide&gt;5,IF(COUNTA($G17:$R17)&gt;5,SMALL(G17:R17,2),""),IF(NbValide=5,IF(COUNTA($G17:$R17)&gt;4,SMALL(G17:R17,2),""),""))</f>
        <v/>
      </c>
      <c r="W17" s="30" t="str">
        <f aca="false">IF(NbValide&gt;6,IF(COUNTA($G17:$R17)&gt;6,SMALL(G17:R17,3),""),"")</f>
        <v/>
      </c>
      <c r="X17" s="30" t="str">
        <f aca="false">IF(NbValide&gt;6,IF(COUNTA($G17:$R17)&gt;7,SMALL(G17:R17,4),""),"")</f>
        <v/>
      </c>
      <c r="Y17" s="31" t="str">
        <f aca="false">IF(NbValide&gt;6,IF(COUNTA($G17:$R17)&gt;8,SMALL(G17:R17,5),""),"")</f>
        <v/>
      </c>
      <c r="Z17" s="17" t="n">
        <f aca="false">SUM(AA17:AO17)</f>
        <v>4</v>
      </c>
      <c r="AA17" s="19" t="n">
        <f aca="false">IF(G17&gt;=Minima,1,0)</f>
        <v>0</v>
      </c>
      <c r="AB17" s="19" t="n">
        <f aca="false">IF(H17&gt;=Minima,1,0)</f>
        <v>0</v>
      </c>
      <c r="AC17" s="19" t="n">
        <f aca="false">IF(I17&gt;=Minima,1,0)</f>
        <v>0</v>
      </c>
      <c r="AD17" s="19" t="n">
        <f aca="false">IF(J17&gt;=Minima,1,0)</f>
        <v>0</v>
      </c>
      <c r="AE17" s="19" t="n">
        <f aca="false">IF(K17&gt;=Minima,1,0)</f>
        <v>0</v>
      </c>
      <c r="AF17" s="19" t="n">
        <f aca="false">IF(L17&gt;=Minima,1,0)</f>
        <v>1</v>
      </c>
      <c r="AG17" s="19" t="n">
        <f aca="false">IF(M17&gt;=Minima,1,0)</f>
        <v>1</v>
      </c>
      <c r="AH17" s="19" t="n">
        <f aca="false">IF(N17&gt;=Minima,1,0)</f>
        <v>1</v>
      </c>
      <c r="AI17" s="19" t="n">
        <f aca="false">IF(O17&gt;=Minima,1,0)</f>
        <v>0</v>
      </c>
      <c r="AJ17" s="19" t="n">
        <f aca="false">IF(P17&gt;=Minima,1,0)</f>
        <v>1</v>
      </c>
      <c r="AK17" s="19" t="n">
        <f aca="false">IF(Q17&gt;=Minima,1,0)</f>
        <v>0</v>
      </c>
      <c r="AL17" s="19"/>
      <c r="AM17" s="19" t="n">
        <f aca="false">IF(R17&gt;=Minima,1,0)</f>
        <v>0</v>
      </c>
      <c r="AN17" s="19" t="n">
        <f aca="false">IF(COUNTIF(G17:R17,"&gt;=0")&gt;=3,IF(S17="X",1,0),IF(COUNTIF(G17:R17,"&gt;=0")&gt;=2,IF(S17="X",IF(T17="X",1,0),0),0))</f>
        <v>0</v>
      </c>
      <c r="AO17" s="19" t="n">
        <f aca="false">IF(D17="X",IF(COUNTIF(G17:T17,"&gt;=700"),3,0),0)</f>
        <v>0</v>
      </c>
    </row>
    <row r="18" s="17" customFormat="true" ht="12.75" hidden="false" customHeight="false" outlineLevel="0" collapsed="false">
      <c r="A18" s="20" t="n">
        <f aca="false">IF(E18,RANK(E18,E$2:E$133),"")</f>
        <v>17</v>
      </c>
      <c r="B18" s="21" t="s">
        <v>38</v>
      </c>
      <c r="C18" s="22"/>
      <c r="D18" s="23"/>
      <c r="E18" s="24" t="n">
        <f aca="false">SUM(G18:T18)-(SUM(U18:Y18))</f>
        <v>3346.10525033819</v>
      </c>
      <c r="F18" s="25" t="n">
        <f aca="false">SUM(G18:T18)</f>
        <v>3346.10525033819</v>
      </c>
      <c r="G18" s="26"/>
      <c r="H18" s="26"/>
      <c r="I18" s="26"/>
      <c r="J18" s="26"/>
      <c r="K18" s="26" t="n">
        <v>756.340949174431</v>
      </c>
      <c r="L18" s="26" t="n">
        <v>826.925140731783</v>
      </c>
      <c r="M18" s="26"/>
      <c r="N18" s="26" t="n">
        <v>812.048552052634</v>
      </c>
      <c r="O18" s="26"/>
      <c r="P18" s="26" t="n">
        <v>950.790608379338</v>
      </c>
      <c r="Q18" s="26"/>
      <c r="R18" s="26"/>
      <c r="S18" s="27"/>
      <c r="T18" s="28"/>
      <c r="U18" s="29" t="str">
        <f aca="false">IF(NbValide&gt;5,IF(COUNTA($G18:$R18)&gt;4,SMALL(G18:R18,1),""),IF(OR(NbValide=5,NbValide=4),IF(COUNTA($G18:$R18)&gt;3,SMALL(G18:R18,1),""),IF(NbValide=3,IF(COUNTA($G18:$R18)&gt;2,SMALL(G18:R18,1),""),"")))</f>
        <v/>
      </c>
      <c r="V18" s="30" t="str">
        <f aca="false">IF(NbValide&gt;5,IF(COUNTA($G18:$R18)&gt;5,SMALL(G18:R18,2),""),IF(NbValide=5,IF(COUNTA($G18:$R18)&gt;4,SMALL(G18:R18,2),""),""))</f>
        <v/>
      </c>
      <c r="W18" s="30" t="str">
        <f aca="false">IF(NbValide&gt;6,IF(COUNTA($G18:$R18)&gt;6,SMALL(G18:R18,3),""),"")</f>
        <v/>
      </c>
      <c r="X18" s="30" t="str">
        <f aca="false">IF(NbValide&gt;6,IF(COUNTA($G18:$R18)&gt;7,SMALL(G18:R18,4),""),"")</f>
        <v/>
      </c>
      <c r="Y18" s="31" t="str">
        <f aca="false">IF(NbValide&gt;6,IF(COUNTA($G18:$R18)&gt;8,SMALL(G18:R18,5),""),"")</f>
        <v/>
      </c>
      <c r="Z18" s="17" t="n">
        <f aca="false">SUM(AA18:AO18)</f>
        <v>3</v>
      </c>
      <c r="AA18" s="19" t="n">
        <f aca="false">IF(G18&gt;=Minima,1,0)</f>
        <v>0</v>
      </c>
      <c r="AB18" s="19" t="n">
        <f aca="false">IF(H18&gt;=Minima,1,0)</f>
        <v>0</v>
      </c>
      <c r="AC18" s="19" t="n">
        <f aca="false">IF(I18&gt;=Minima,1,0)</f>
        <v>0</v>
      </c>
      <c r="AD18" s="19" t="n">
        <f aca="false">IF(J18&gt;=Minima,1,0)</f>
        <v>0</v>
      </c>
      <c r="AE18" s="19" t="n">
        <f aca="false">IF(K18&gt;=Minima,1,0)</f>
        <v>0</v>
      </c>
      <c r="AF18" s="19" t="n">
        <f aca="false">IF(L18&gt;=Minima,1,0)</f>
        <v>1</v>
      </c>
      <c r="AG18" s="19" t="n">
        <f aca="false">IF(M18&gt;=Minima,1,0)</f>
        <v>0</v>
      </c>
      <c r="AH18" s="19" t="n">
        <f aca="false">IF(N18&gt;=Minima,1,0)</f>
        <v>1</v>
      </c>
      <c r="AI18" s="19" t="n">
        <f aca="false">IF(O18&gt;=Minima,1,0)</f>
        <v>0</v>
      </c>
      <c r="AJ18" s="19" t="n">
        <f aca="false">IF(P18&gt;=Minima,1,0)</f>
        <v>1</v>
      </c>
      <c r="AK18" s="19" t="n">
        <f aca="false">IF(Q18&gt;=Minima,1,0)</f>
        <v>0</v>
      </c>
      <c r="AL18" s="19"/>
      <c r="AM18" s="19" t="n">
        <f aca="false">IF(R18&gt;=Minima,1,0)</f>
        <v>0</v>
      </c>
      <c r="AN18" s="19" t="n">
        <f aca="false">IF(COUNTIF(G18:R18,"&gt;=0")&gt;=3,IF(S18="X",1,0),IF(COUNTIF(G18:R18,"&gt;=0")&gt;=2,IF(S18="X",IF(T18="X",1,0),0),0))</f>
        <v>0</v>
      </c>
      <c r="AO18" s="19" t="n">
        <f aca="false">IF(D18="X",IF(COUNTIF(G18:T18,"&gt;=700"),3,0),0)</f>
        <v>0</v>
      </c>
    </row>
    <row r="19" customFormat="false" ht="12.75" hidden="false" customHeight="false" outlineLevel="0" collapsed="false">
      <c r="A19" s="20" t="n">
        <f aca="false">IF(E19,RANK(E19,E$2:E$133),"")</f>
        <v>18</v>
      </c>
      <c r="B19" s="21" t="s">
        <v>39</v>
      </c>
      <c r="C19" s="22"/>
      <c r="D19" s="23"/>
      <c r="E19" s="24" t="n">
        <f aca="false">SUM(G19:T19)-(SUM(U19:Y19))</f>
        <v>3242.35480346774</v>
      </c>
      <c r="F19" s="25" t="n">
        <f aca="false">SUM(G19:T19)</f>
        <v>3242.35480346774</v>
      </c>
      <c r="G19" s="26"/>
      <c r="H19" s="26"/>
      <c r="I19" s="26"/>
      <c r="J19" s="26"/>
      <c r="K19" s="26"/>
      <c r="L19" s="26" t="n">
        <v>765.397118531502</v>
      </c>
      <c r="M19" s="26" t="n">
        <v>826.645519863394</v>
      </c>
      <c r="N19" s="26" t="n">
        <v>778.510892539492</v>
      </c>
      <c r="O19" s="26" t="n">
        <v>871.801272533354</v>
      </c>
      <c r="P19" s="26"/>
      <c r="Q19" s="26"/>
      <c r="R19" s="26"/>
      <c r="S19" s="27"/>
      <c r="T19" s="28"/>
      <c r="U19" s="29" t="str">
        <f aca="false">IF(NbValide&gt;5,IF(COUNTA($G19:$R19)&gt;4,SMALL(G19:R19,1),""),IF(OR(NbValide=5,NbValide=4),IF(COUNTA($G19:$R19)&gt;3,SMALL(G19:R19,1),""),IF(NbValide=3,IF(COUNTA($G19:$R19)&gt;2,SMALL(G19:R19,1),""),"")))</f>
        <v/>
      </c>
      <c r="V19" s="30" t="str">
        <f aca="false">IF(NbValide&gt;5,IF(COUNTA($G19:$R19)&gt;5,SMALL(G19:R19,2),""),IF(NbValide=5,IF(COUNTA($G19:$R19)&gt;4,SMALL(G19:R19,2),""),""))</f>
        <v/>
      </c>
      <c r="W19" s="30" t="str">
        <f aca="false">IF(NbValide&gt;6,IF(COUNTA($G19:$R19)&gt;6,SMALL(G19:R19,3),""),"")</f>
        <v/>
      </c>
      <c r="X19" s="30" t="str">
        <f aca="false">IF(NbValide&gt;6,IF(COUNTA($G19:$R19)&gt;7,SMALL(G19:R19,4),""),"")</f>
        <v/>
      </c>
      <c r="Y19" s="31" t="str">
        <f aca="false">IF(NbValide&gt;6,IF(COUNTA($G19:$R19)&gt;8,SMALL(G19:R19,5),""),"")</f>
        <v/>
      </c>
      <c r="Z19" s="17" t="n">
        <f aca="false">SUM(AA19:AO19)</f>
        <v>2</v>
      </c>
      <c r="AA19" s="19" t="n">
        <f aca="false">IF(G19&gt;=Minima,1,0)</f>
        <v>0</v>
      </c>
      <c r="AB19" s="19" t="n">
        <f aca="false">IF(H19&gt;=Minima,1,0)</f>
        <v>0</v>
      </c>
      <c r="AC19" s="19" t="n">
        <f aca="false">IF(I19&gt;=Minima,1,0)</f>
        <v>0</v>
      </c>
      <c r="AD19" s="19" t="n">
        <f aca="false">IF(J19&gt;=Minima,1,0)</f>
        <v>0</v>
      </c>
      <c r="AE19" s="19" t="n">
        <f aca="false">IF(K19&gt;=Minima,1,0)</f>
        <v>0</v>
      </c>
      <c r="AF19" s="19" t="n">
        <f aca="false">IF(L19&gt;=Minima,1,0)</f>
        <v>0</v>
      </c>
      <c r="AG19" s="19" t="n">
        <f aca="false">IF(M19&gt;=Minima,1,0)</f>
        <v>1</v>
      </c>
      <c r="AH19" s="19" t="n">
        <f aca="false">IF(N19&gt;=Minima,1,0)</f>
        <v>0</v>
      </c>
      <c r="AI19" s="19" t="n">
        <f aca="false">IF(O19&gt;=Minima,1,0)</f>
        <v>1</v>
      </c>
      <c r="AJ19" s="19" t="n">
        <f aca="false">IF(P19&gt;=Minima,1,0)</f>
        <v>0</v>
      </c>
      <c r="AK19" s="19" t="n">
        <f aca="false">IF(Q19&gt;=Minima,1,0)</f>
        <v>0</v>
      </c>
      <c r="AL19" s="19"/>
      <c r="AM19" s="19" t="n">
        <f aca="false">IF(R19&gt;=Minima,1,0)</f>
        <v>0</v>
      </c>
      <c r="AN19" s="19" t="n">
        <f aca="false">IF(COUNTIF(G19:R19,"&gt;=0")&gt;=3,IF(S19="X",1,0),IF(COUNTIF(G19:R19,"&gt;=0")&gt;=2,IF(S19="X",IF(T19="X",1,0),0),0))</f>
        <v>0</v>
      </c>
      <c r="AO19" s="19" t="n">
        <f aca="false">IF(D19="X",IF(COUNTIF(G19:T19,"&gt;=700"),3,0),0)</f>
        <v>0</v>
      </c>
    </row>
    <row r="20" s="17" customFormat="true" ht="12.75" hidden="false" customHeight="false" outlineLevel="0" collapsed="false">
      <c r="A20" s="20" t="n">
        <f aca="false">IF(E20,RANK(E20,E$2:E$133),"")</f>
        <v>19</v>
      </c>
      <c r="B20" s="21" t="s">
        <v>40</v>
      </c>
      <c r="C20" s="22"/>
      <c r="D20" s="23"/>
      <c r="E20" s="24" t="n">
        <f aca="false">SUM(G20:T20)-(SUM(U20:Y20))</f>
        <v>3157.84980171287</v>
      </c>
      <c r="F20" s="25" t="n">
        <f aca="false">SUM(G20:T20)</f>
        <v>3157.84980171287</v>
      </c>
      <c r="G20" s="26"/>
      <c r="H20" s="26"/>
      <c r="I20" s="26"/>
      <c r="J20" s="26"/>
      <c r="K20" s="26"/>
      <c r="L20" s="26" t="n">
        <v>702.983860307036</v>
      </c>
      <c r="M20" s="26" t="n">
        <v>822.794107408351</v>
      </c>
      <c r="N20" s="26" t="n">
        <v>779.866925321802</v>
      </c>
      <c r="O20" s="26" t="n">
        <v>852.204908675681</v>
      </c>
      <c r="P20" s="26"/>
      <c r="Q20" s="26"/>
      <c r="R20" s="26"/>
      <c r="S20" s="27"/>
      <c r="T20" s="28"/>
      <c r="U20" s="29" t="str">
        <f aca="false">IF(NbValide&gt;5,IF(COUNTA($G20:$R20)&gt;4,SMALL(G20:R20,1),""),IF(OR(NbValide=5,NbValide=4),IF(COUNTA($G20:$R20)&gt;3,SMALL(G20:R20,1),""),IF(NbValide=3,IF(COUNTA($G20:$R20)&gt;2,SMALL(G20:R20,1),""),"")))</f>
        <v/>
      </c>
      <c r="V20" s="30" t="str">
        <f aca="false">IF(NbValide&gt;5,IF(COUNTA($G20:$R20)&gt;5,SMALL(G20:R20,2),""),IF(NbValide=5,IF(COUNTA($G20:$R20)&gt;4,SMALL(G20:R20,2),""),""))</f>
        <v/>
      </c>
      <c r="W20" s="30" t="str">
        <f aca="false">IF(NbValide&gt;6,IF(COUNTA($G20:$R20)&gt;6,SMALL(G20:R20,3),""),"")</f>
        <v/>
      </c>
      <c r="X20" s="30" t="str">
        <f aca="false">IF(NbValide&gt;6,IF(COUNTA($G20:$R20)&gt;7,SMALL(G20:R20,4),""),"")</f>
        <v/>
      </c>
      <c r="Y20" s="31" t="str">
        <f aca="false">IF(NbValide&gt;6,IF(COUNTA($G20:$R20)&gt;8,SMALL(G20:R20,5),""),"")</f>
        <v/>
      </c>
      <c r="Z20" s="17" t="n">
        <f aca="false">SUM(AA20:AO20)</f>
        <v>2</v>
      </c>
      <c r="AA20" s="19" t="n">
        <f aca="false">IF(G20&gt;=Minima,1,0)</f>
        <v>0</v>
      </c>
      <c r="AB20" s="19" t="n">
        <f aca="false">IF(H20&gt;=Minima,1,0)</f>
        <v>0</v>
      </c>
      <c r="AC20" s="19" t="n">
        <f aca="false">IF(I20&gt;=Minima,1,0)</f>
        <v>0</v>
      </c>
      <c r="AD20" s="19" t="n">
        <f aca="false">IF(J20&gt;=Minima,1,0)</f>
        <v>0</v>
      </c>
      <c r="AE20" s="19" t="n">
        <f aca="false">IF(K20&gt;=Minima,1,0)</f>
        <v>0</v>
      </c>
      <c r="AF20" s="19" t="n">
        <f aca="false">IF(L20&gt;=Minima,1,0)</f>
        <v>0</v>
      </c>
      <c r="AG20" s="19" t="n">
        <f aca="false">IF(M20&gt;=Minima,1,0)</f>
        <v>1</v>
      </c>
      <c r="AH20" s="19" t="n">
        <f aca="false">IF(N20&gt;=Minima,1,0)</f>
        <v>0</v>
      </c>
      <c r="AI20" s="19" t="n">
        <f aca="false">IF(O20&gt;=Minima,1,0)</f>
        <v>1</v>
      </c>
      <c r="AJ20" s="19" t="n">
        <f aca="false">IF(P20&gt;=Minima,1,0)</f>
        <v>0</v>
      </c>
      <c r="AK20" s="19" t="n">
        <f aca="false">IF(Q20&gt;=Minima,1,0)</f>
        <v>0</v>
      </c>
      <c r="AL20" s="19"/>
      <c r="AM20" s="19" t="n">
        <f aca="false">IF(R20&gt;=Minima,1,0)</f>
        <v>0</v>
      </c>
      <c r="AN20" s="19" t="n">
        <f aca="false">IF(COUNTIF(G20:R20,"&gt;=0")&gt;=3,IF(S20="X",1,0),IF(COUNTIF(G20:R20,"&gt;=0")&gt;=2,IF(S20="X",IF(T20="X",1,0),0),0))</f>
        <v>0</v>
      </c>
      <c r="AO20" s="19" t="n">
        <f aca="false">IF(D20="X",IF(COUNTIF(G20:T20,"&gt;=700"),3,0),0)</f>
        <v>0</v>
      </c>
    </row>
    <row r="21" s="17" customFormat="true" ht="12.75" hidden="false" customHeight="false" outlineLevel="0" collapsed="false">
      <c r="A21" s="20" t="n">
        <f aca="false">IF(E21,RANK(E21,E$2:E$133),"")</f>
        <v>20</v>
      </c>
      <c r="B21" s="21" t="s">
        <v>41</v>
      </c>
      <c r="C21" s="22" t="n">
        <v>83</v>
      </c>
      <c r="D21" s="23"/>
      <c r="E21" s="24" t="n">
        <f aca="false">SUM(G21:T21)-(SUM(U21:Y21))</f>
        <v>3123.88700175358</v>
      </c>
      <c r="F21" s="25" t="n">
        <f aca="false">SUM(G21:T21)</f>
        <v>3401.58074080658</v>
      </c>
      <c r="G21" s="26" t="n">
        <v>771.536131854336</v>
      </c>
      <c r="H21" s="26"/>
      <c r="I21" s="26" t="n">
        <v>277.693739053004</v>
      </c>
      <c r="J21" s="26"/>
      <c r="K21" s="26"/>
      <c r="L21" s="26"/>
      <c r="M21" s="26"/>
      <c r="N21" s="26"/>
      <c r="O21" s="26" t="n">
        <v>795.322198877779</v>
      </c>
      <c r="P21" s="26" t="n">
        <v>818.723789818534</v>
      </c>
      <c r="Q21" s="26" t="n">
        <v>738.304881202929</v>
      </c>
      <c r="R21" s="26"/>
      <c r="S21" s="27"/>
      <c r="T21" s="28"/>
      <c r="U21" s="29" t="n">
        <f aca="false">IF(NbValide&gt;5,IF(COUNTA($G21:$R21)&gt;4,SMALL(G21:R21,1),""),IF(OR(NbValide=5,NbValide=4),IF(COUNTA($G21:$R21)&gt;3,SMALL(G21:R21,1),""),IF(NbValide=3,IF(COUNTA($G21:$R21)&gt;2,SMALL(G21:R21,1),""),"")))</f>
        <v>277.693739053004</v>
      </c>
      <c r="V21" s="30" t="str">
        <f aca="false">IF(NbValide&gt;5,IF(COUNTA($G21:$R21)&gt;5,SMALL(G21:R21,2),""),IF(NbValide=5,IF(COUNTA($G21:$R21)&gt;4,SMALL(G21:R21,2),""),""))</f>
        <v/>
      </c>
      <c r="W21" s="30" t="str">
        <f aca="false">IF(NbValide&gt;6,IF(COUNTA($G21:$R21)&gt;6,SMALL(G21:R21,3),""),"")</f>
        <v/>
      </c>
      <c r="X21" s="30" t="str">
        <f aca="false">IF(NbValide&gt;6,IF(COUNTA($G21:$R21)&gt;7,SMALL(G21:R21,4),""),"")</f>
        <v/>
      </c>
      <c r="Y21" s="31" t="str">
        <f aca="false">IF(NbValide&gt;6,IF(COUNTA($G21:$R21)&gt;8,SMALL(G21:R21,5),""),"")</f>
        <v/>
      </c>
      <c r="Z21" s="17" t="n">
        <f aca="false">SUM(AA21:AO21)</f>
        <v>1</v>
      </c>
      <c r="AA21" s="19" t="n">
        <f aca="false">IF(G21&gt;=Minima,1,0)</f>
        <v>0</v>
      </c>
      <c r="AB21" s="19" t="n">
        <f aca="false">IF(H21&gt;=Minima,1,0)</f>
        <v>0</v>
      </c>
      <c r="AC21" s="19" t="n">
        <f aca="false">IF(I21&gt;=Minima,1,0)</f>
        <v>0</v>
      </c>
      <c r="AD21" s="19" t="n">
        <f aca="false">IF(J21&gt;=Minima,1,0)</f>
        <v>0</v>
      </c>
      <c r="AE21" s="19" t="n">
        <f aca="false">IF(K21&gt;=Minima,1,0)</f>
        <v>0</v>
      </c>
      <c r="AF21" s="19" t="n">
        <f aca="false">IF(L21&gt;=Minima,1,0)</f>
        <v>0</v>
      </c>
      <c r="AG21" s="19" t="n">
        <f aca="false">IF(M21&gt;=Minima,1,0)</f>
        <v>0</v>
      </c>
      <c r="AH21" s="19" t="n">
        <f aca="false">IF(N21&gt;=Minima,1,0)</f>
        <v>0</v>
      </c>
      <c r="AI21" s="19" t="n">
        <f aca="false">IF(O21&gt;=Minima,1,0)</f>
        <v>0</v>
      </c>
      <c r="AJ21" s="19" t="n">
        <f aca="false">IF(P21&gt;=Minima,1,0)</f>
        <v>1</v>
      </c>
      <c r="AK21" s="19" t="n">
        <f aca="false">IF(Q21&gt;=Minima,1,0)</f>
        <v>0</v>
      </c>
      <c r="AL21" s="19"/>
      <c r="AM21" s="19" t="n">
        <f aca="false">IF(R21&gt;=Minima,1,0)</f>
        <v>0</v>
      </c>
      <c r="AN21" s="19" t="n">
        <f aca="false">IF(COUNTIF(G21:R21,"&gt;=0")&gt;=3,IF(S21="X",1,0),IF(COUNTIF(G21:R21,"&gt;=0")&gt;=2,IF(S21="X",IF(T21="X",1,0),0),0))</f>
        <v>0</v>
      </c>
      <c r="AO21" s="19" t="n">
        <f aca="false">IF(D21="X",IF(COUNTIF(G21:T21,"&gt;=700"),3,0),0)</f>
        <v>0</v>
      </c>
    </row>
    <row r="22" customFormat="false" ht="12.75" hidden="false" customHeight="false" outlineLevel="0" collapsed="false">
      <c r="A22" s="20" t="n">
        <f aca="false">IF(E22,RANK(E22,E$2:E$133),"")</f>
        <v>21</v>
      </c>
      <c r="B22" s="21" t="s">
        <v>42</v>
      </c>
      <c r="C22" s="22"/>
      <c r="D22" s="23"/>
      <c r="E22" s="24" t="n">
        <f aca="false">SUM(G22:T22)-(SUM(U22:Y22))</f>
        <v>3036.30264418074</v>
      </c>
      <c r="F22" s="25" t="n">
        <f aca="false">SUM(G22:T22)</f>
        <v>3036.30264418074</v>
      </c>
      <c r="G22" s="26" t="n">
        <v>747.296571398682</v>
      </c>
      <c r="H22" s="26"/>
      <c r="I22" s="26"/>
      <c r="J22" s="26" t="n">
        <v>811.722667279892</v>
      </c>
      <c r="K22" s="26" t="n">
        <v>733.366648697601</v>
      </c>
      <c r="L22" s="26"/>
      <c r="M22" s="26"/>
      <c r="N22" s="26"/>
      <c r="O22" s="26"/>
      <c r="P22" s="26"/>
      <c r="Q22" s="26" t="n">
        <v>743.916756804566</v>
      </c>
      <c r="R22" s="26"/>
      <c r="S22" s="27"/>
      <c r="T22" s="28"/>
      <c r="U22" s="29" t="str">
        <f aca="false">IF(NbValide&gt;5,IF(COUNTA($G22:$R22)&gt;4,SMALL(G22:R22,1),""),IF(OR(NbValide=5,NbValide=4),IF(COUNTA($G22:$R22)&gt;3,SMALL(G22:R22,1),""),IF(NbValide=3,IF(COUNTA($G22:$R22)&gt;2,SMALL(G22:R22,1),""),"")))</f>
        <v/>
      </c>
      <c r="V22" s="30" t="str">
        <f aca="false">IF(NbValide&gt;5,IF(COUNTA($G22:$R22)&gt;5,SMALL(G22:R22,2),""),IF(NbValide=5,IF(COUNTA($G22:$R22)&gt;4,SMALL(G22:R22,2),""),""))</f>
        <v/>
      </c>
      <c r="W22" s="30" t="str">
        <f aca="false">IF(NbValide&gt;6,IF(COUNTA($G22:$R22)&gt;6,SMALL(G22:R22,3),""),"")</f>
        <v/>
      </c>
      <c r="X22" s="30" t="str">
        <f aca="false">IF(NbValide&gt;6,IF(COUNTA($G22:$R22)&gt;7,SMALL(G22:R22,4),""),"")</f>
        <v/>
      </c>
      <c r="Y22" s="31" t="str">
        <f aca="false">IF(NbValide&gt;6,IF(COUNTA($G22:$R22)&gt;8,SMALL(G22:R22,5),""),"")</f>
        <v/>
      </c>
      <c r="Z22" s="17" t="n">
        <f aca="false">SUM(AA22:AO22)</f>
        <v>1</v>
      </c>
      <c r="AA22" s="19" t="n">
        <f aca="false">IF(G22&gt;=Minima,1,0)</f>
        <v>0</v>
      </c>
      <c r="AB22" s="19" t="n">
        <f aca="false">IF(H22&gt;=Minima,1,0)</f>
        <v>0</v>
      </c>
      <c r="AC22" s="19" t="n">
        <f aca="false">IF(I22&gt;=Minima,1,0)</f>
        <v>0</v>
      </c>
      <c r="AD22" s="19" t="n">
        <f aca="false">IF(J22&gt;=Minima,1,0)</f>
        <v>1</v>
      </c>
      <c r="AE22" s="19" t="n">
        <f aca="false">IF(K22&gt;=Minima,1,0)</f>
        <v>0</v>
      </c>
      <c r="AF22" s="19" t="n">
        <f aca="false">IF(L22&gt;=Minima,1,0)</f>
        <v>0</v>
      </c>
      <c r="AG22" s="19" t="n">
        <f aca="false">IF(M22&gt;=Minima,1,0)</f>
        <v>0</v>
      </c>
      <c r="AH22" s="19" t="n">
        <f aca="false">IF(N22&gt;=Minima,1,0)</f>
        <v>0</v>
      </c>
      <c r="AI22" s="19" t="n">
        <f aca="false">IF(O22&gt;=Minima,1,0)</f>
        <v>0</v>
      </c>
      <c r="AJ22" s="19" t="n">
        <f aca="false">IF(P22&gt;=Minima,1,0)</f>
        <v>0</v>
      </c>
      <c r="AK22" s="19" t="n">
        <f aca="false">IF(Q22&gt;=Minima,1,0)</f>
        <v>0</v>
      </c>
      <c r="AL22" s="19"/>
      <c r="AM22" s="19" t="n">
        <f aca="false">IF(R22&gt;=Minima,1,0)</f>
        <v>0</v>
      </c>
      <c r="AN22" s="19" t="n">
        <f aca="false">IF(COUNTIF(G22:R22,"&gt;=0")&gt;=3,IF(S22="X",1,0),IF(COUNTIF(G22:R22,"&gt;=0")&gt;=2,IF(S22="X",IF(T22="X",1,0),0),0))</f>
        <v>0</v>
      </c>
      <c r="AO22" s="19" t="n">
        <f aca="false">IF(D22="X",IF(COUNTIF(G22:T22,"&gt;=700"),3,0),0)</f>
        <v>0</v>
      </c>
    </row>
    <row r="23" s="17" customFormat="true" ht="12.75" hidden="false" customHeight="false" outlineLevel="0" collapsed="false">
      <c r="A23" s="20" t="n">
        <f aca="false">IF(E23,RANK(E23,E$2:E$133),"")</f>
        <v>22</v>
      </c>
      <c r="B23" s="21" t="s">
        <v>43</v>
      </c>
      <c r="C23" s="22" t="n">
        <v>133</v>
      </c>
      <c r="D23" s="23"/>
      <c r="E23" s="24" t="n">
        <f aca="false">SUM(G23:T23)-(SUM(U23:Y23))</f>
        <v>2916.79439898623</v>
      </c>
      <c r="F23" s="25" t="n">
        <f aca="false">SUM(G23:T23)</f>
        <v>2916.79439898623</v>
      </c>
      <c r="G23" s="26"/>
      <c r="H23" s="26"/>
      <c r="I23" s="26"/>
      <c r="J23" s="26"/>
      <c r="K23" s="26" t="n">
        <v>950.808484530407</v>
      </c>
      <c r="L23" s="26"/>
      <c r="M23" s="26"/>
      <c r="N23" s="26" t="n">
        <v>978.767876433765</v>
      </c>
      <c r="O23" s="26" t="n">
        <v>987.218038022062</v>
      </c>
      <c r="P23" s="26"/>
      <c r="Q23" s="26"/>
      <c r="R23" s="26"/>
      <c r="S23" s="27"/>
      <c r="T23" s="28"/>
      <c r="U23" s="29" t="str">
        <f aca="false">IF(NbValide&gt;5,IF(COUNTA($G23:$R23)&gt;4,SMALL(G23:R23,1),""),IF(OR(NbValide=5,NbValide=4),IF(COUNTA($G23:$R23)&gt;3,SMALL(G23:R23,1),""),IF(NbValide=3,IF(COUNTA($G23:$R23)&gt;2,SMALL(G23:R23,1),""),"")))</f>
        <v/>
      </c>
      <c r="V23" s="30" t="str">
        <f aca="false">IF(NbValide&gt;5,IF(COUNTA($G23:$R23)&gt;5,SMALL(G23:R23,2),""),IF(NbValide=5,IF(COUNTA($G23:$R23)&gt;4,SMALL(G23:R23,2),""),""))</f>
        <v/>
      </c>
      <c r="W23" s="30" t="str">
        <f aca="false">IF(NbValide&gt;6,IF(COUNTA($G23:$R23)&gt;6,SMALL(G23:R23,3),""),"")</f>
        <v/>
      </c>
      <c r="X23" s="30" t="str">
        <f aca="false">IF(NbValide&gt;6,IF(COUNTA($G23:$R23)&gt;7,SMALL(G23:R23,4),""),"")</f>
        <v/>
      </c>
      <c r="Y23" s="31" t="str">
        <f aca="false">IF(NbValide&gt;6,IF(COUNTA($G23:$R23)&gt;8,SMALL(G23:R23,5),""),"")</f>
        <v/>
      </c>
      <c r="Z23" s="17" t="n">
        <f aca="false">SUM(AA23:AO23)</f>
        <v>3</v>
      </c>
      <c r="AA23" s="19" t="n">
        <f aca="false">IF(G23&gt;=Minima,1,0)</f>
        <v>0</v>
      </c>
      <c r="AB23" s="19" t="n">
        <f aca="false">IF(H23&gt;=Minima,1,0)</f>
        <v>0</v>
      </c>
      <c r="AC23" s="19" t="n">
        <f aca="false">IF(I23&gt;=Minima,1,0)</f>
        <v>0</v>
      </c>
      <c r="AD23" s="19" t="n">
        <f aca="false">IF(J23&gt;=Minima,1,0)</f>
        <v>0</v>
      </c>
      <c r="AE23" s="19" t="n">
        <f aca="false">IF(K23&gt;=Minima,1,0)</f>
        <v>1</v>
      </c>
      <c r="AF23" s="19" t="n">
        <f aca="false">IF(L23&gt;=Minima,1,0)</f>
        <v>0</v>
      </c>
      <c r="AG23" s="19" t="n">
        <f aca="false">IF(M23&gt;=Minima,1,0)</f>
        <v>0</v>
      </c>
      <c r="AH23" s="19" t="n">
        <f aca="false">IF(N23&gt;=Minima,1,0)</f>
        <v>1</v>
      </c>
      <c r="AI23" s="19" t="n">
        <f aca="false">IF(O23&gt;=Minima,1,0)</f>
        <v>1</v>
      </c>
      <c r="AJ23" s="19" t="n">
        <f aca="false">IF(P23&gt;=Minima,1,0)</f>
        <v>0</v>
      </c>
      <c r="AK23" s="19" t="n">
        <f aca="false">IF(Q23&gt;=Minima,1,0)</f>
        <v>0</v>
      </c>
      <c r="AL23" s="19"/>
      <c r="AM23" s="19" t="n">
        <f aca="false">IF(R23&gt;=Minima,1,0)</f>
        <v>0</v>
      </c>
      <c r="AN23" s="19" t="n">
        <f aca="false">IF(COUNTIF(G23:R23,"&gt;=0")&gt;=3,IF(S23="X",1,0),IF(COUNTIF(G23:R23,"&gt;=0")&gt;=2,IF(S23="X",IF(T23="X",1,0),0),0))</f>
        <v>0</v>
      </c>
      <c r="AO23" s="19" t="n">
        <f aca="false">IF(D23="X",IF(COUNTIF(G23:T23,"&gt;=700"),3,0),0)</f>
        <v>0</v>
      </c>
    </row>
    <row r="24" s="17" customFormat="true" ht="12.75" hidden="false" customHeight="false" outlineLevel="0" collapsed="false">
      <c r="A24" s="20" t="n">
        <f aca="false">IF(E24,RANK(E24,E$2:E$133),"")</f>
        <v>23</v>
      </c>
      <c r="B24" s="21" t="s">
        <v>44</v>
      </c>
      <c r="C24" s="22" t="n">
        <v>101</v>
      </c>
      <c r="D24" s="23"/>
      <c r="E24" s="24" t="n">
        <f aca="false">SUM(G24:T24)-(SUM(U24:Y24))</f>
        <v>2882.93554460307</v>
      </c>
      <c r="F24" s="25" t="n">
        <f aca="false">SUM(G24:T24)</f>
        <v>2882.93554460307</v>
      </c>
      <c r="G24" s="26" t="n">
        <v>974.618455232427</v>
      </c>
      <c r="H24" s="26"/>
      <c r="I24" s="26" t="n">
        <v>937.149432568093</v>
      </c>
      <c r="J24" s="26"/>
      <c r="K24" s="26"/>
      <c r="L24" s="26"/>
      <c r="M24" s="26"/>
      <c r="N24" s="26" t="n">
        <v>971.167656802548</v>
      </c>
      <c r="O24" s="26"/>
      <c r="P24" s="26"/>
      <c r="Q24" s="26"/>
      <c r="R24" s="26"/>
      <c r="S24" s="27"/>
      <c r="T24" s="28"/>
      <c r="U24" s="29" t="str">
        <f aca="false">IF(NbValide&gt;5,IF(COUNTA($G24:$R24)&gt;4,SMALL(G24:R24,1),""),IF(OR(NbValide=5,NbValide=4),IF(COUNTA($G24:$R24)&gt;3,SMALL(G24:R24,1),""),IF(NbValide=3,IF(COUNTA($G24:$R24)&gt;2,SMALL(G24:R24,1),""),"")))</f>
        <v/>
      </c>
      <c r="V24" s="30" t="str">
        <f aca="false">IF(NbValide&gt;5,IF(COUNTA($G24:$R24)&gt;5,SMALL(G24:R24,2),""),IF(NbValide=5,IF(COUNTA($G24:$R24)&gt;4,SMALL(G24:R24,2),""),""))</f>
        <v/>
      </c>
      <c r="W24" s="30" t="str">
        <f aca="false">IF(NbValide&gt;6,IF(COUNTA($G24:$R24)&gt;6,SMALL(G24:R24,3),""),"")</f>
        <v/>
      </c>
      <c r="X24" s="30" t="str">
        <f aca="false">IF(NbValide&gt;6,IF(COUNTA($G24:$R24)&gt;7,SMALL(G24:R24,4),""),"")</f>
        <v/>
      </c>
      <c r="Y24" s="31" t="str">
        <f aca="false">IF(NbValide&gt;6,IF(COUNTA($G24:$R24)&gt;8,SMALL(G24:R24,5),""),"")</f>
        <v/>
      </c>
      <c r="Z24" s="17" t="n">
        <f aca="false">SUM(AA24:AO24)</f>
        <v>3</v>
      </c>
      <c r="AA24" s="19" t="n">
        <f aca="false">IF(G24&gt;=Minima,1,0)</f>
        <v>1</v>
      </c>
      <c r="AB24" s="19" t="n">
        <f aca="false">IF(H24&gt;=Minima,1,0)</f>
        <v>0</v>
      </c>
      <c r="AC24" s="19" t="n">
        <f aca="false">IF(I24&gt;=Minima,1,0)</f>
        <v>1</v>
      </c>
      <c r="AD24" s="19" t="n">
        <f aca="false">IF(J24&gt;=Minima,1,0)</f>
        <v>0</v>
      </c>
      <c r="AE24" s="19" t="n">
        <f aca="false">IF(K24&gt;=Minima,1,0)</f>
        <v>0</v>
      </c>
      <c r="AF24" s="19" t="n">
        <f aca="false">IF(L24&gt;=Minima,1,0)</f>
        <v>0</v>
      </c>
      <c r="AG24" s="19" t="n">
        <f aca="false">IF(M24&gt;=Minima,1,0)</f>
        <v>0</v>
      </c>
      <c r="AH24" s="19" t="n">
        <f aca="false">IF(N24&gt;=Minima,1,0)</f>
        <v>1</v>
      </c>
      <c r="AI24" s="19" t="n">
        <f aca="false">IF(O24&gt;=Minima,1,0)</f>
        <v>0</v>
      </c>
      <c r="AJ24" s="19" t="n">
        <f aca="false">IF(P24&gt;=Minima,1,0)</f>
        <v>0</v>
      </c>
      <c r="AK24" s="19" t="n">
        <f aca="false">IF(Q24&gt;=Minima,1,0)</f>
        <v>0</v>
      </c>
      <c r="AL24" s="19"/>
      <c r="AM24" s="19" t="n">
        <f aca="false">IF(R24&gt;=Minima,1,0)</f>
        <v>0</v>
      </c>
      <c r="AN24" s="19" t="n">
        <f aca="false">IF(COUNTIF(G24:R24,"&gt;=0")&gt;=3,IF(S24="X",1,0),IF(COUNTIF(G24:R24,"&gt;=0")&gt;=2,IF(S24="X",IF(T24="X",1,0),0),0))</f>
        <v>0</v>
      </c>
      <c r="AO24" s="19" t="n">
        <f aca="false">IF(D24="X",IF(COUNTIF(G24:T24,"&gt;=700"),3,0),0)</f>
        <v>0</v>
      </c>
    </row>
    <row r="25" s="17" customFormat="true" ht="12.75" hidden="false" customHeight="false" outlineLevel="0" collapsed="false">
      <c r="A25" s="20" t="n">
        <f aca="false">IF(E25,RANK(E25,E$2:E$133),"")</f>
        <v>24</v>
      </c>
      <c r="B25" s="21" t="s">
        <v>45</v>
      </c>
      <c r="C25" s="22"/>
      <c r="D25" s="23"/>
      <c r="E25" s="24" t="n">
        <f aca="false">SUM(G25:T25)-(SUM(U25:Y25))</f>
        <v>2859.59784296689</v>
      </c>
      <c r="F25" s="25" t="n">
        <f aca="false">SUM(G25:T25)</f>
        <v>2859.59784296689</v>
      </c>
      <c r="G25" s="26"/>
      <c r="H25" s="26"/>
      <c r="I25" s="26"/>
      <c r="J25" s="26"/>
      <c r="K25" s="26" t="n">
        <v>957.470722828804</v>
      </c>
      <c r="L25" s="26"/>
      <c r="M25" s="26" t="n">
        <v>1000</v>
      </c>
      <c r="N25" s="26" t="n">
        <v>902.12712013809</v>
      </c>
      <c r="O25" s="26"/>
      <c r="P25" s="26"/>
      <c r="Q25" s="26"/>
      <c r="R25" s="26"/>
      <c r="S25" s="27"/>
      <c r="T25" s="28"/>
      <c r="U25" s="29" t="str">
        <f aca="false">IF(NbValide&gt;5,IF(COUNTA($G25:$R25)&gt;4,SMALL(G25:R25,1),""),IF(OR(NbValide=5,NbValide=4),IF(COUNTA($G25:$R25)&gt;3,SMALL(G25:R25,1),""),IF(NbValide=3,IF(COUNTA($G25:$R25)&gt;2,SMALL(G25:R25,1),""),"")))</f>
        <v/>
      </c>
      <c r="V25" s="30" t="str">
        <f aca="false">IF(NbValide&gt;5,IF(COUNTA($G25:$R25)&gt;5,SMALL(G25:R25,2),""),IF(NbValide=5,IF(COUNTA($G25:$R25)&gt;4,SMALL(G25:R25,2),""),""))</f>
        <v/>
      </c>
      <c r="W25" s="30" t="str">
        <f aca="false">IF(NbValide&gt;6,IF(COUNTA($G25:$R25)&gt;6,SMALL(G25:R25,3),""),"")</f>
        <v/>
      </c>
      <c r="X25" s="30" t="str">
        <f aca="false">IF(NbValide&gt;6,IF(COUNTA($G25:$R25)&gt;7,SMALL(G25:R25,4),""),"")</f>
        <v/>
      </c>
      <c r="Y25" s="31" t="str">
        <f aca="false">IF(NbValide&gt;6,IF(COUNTA($G25:$R25)&gt;8,SMALL(G25:R25,5),""),"")</f>
        <v/>
      </c>
      <c r="Z25" s="17" t="n">
        <f aca="false">SUM(AA25:AO25)</f>
        <v>3</v>
      </c>
      <c r="AA25" s="19" t="n">
        <f aca="false">IF(G25&gt;=Minima,1,0)</f>
        <v>0</v>
      </c>
      <c r="AB25" s="19" t="n">
        <f aca="false">IF(H25&gt;=Minima,1,0)</f>
        <v>0</v>
      </c>
      <c r="AC25" s="19" t="n">
        <f aca="false">IF(I25&gt;=Minima,1,0)</f>
        <v>0</v>
      </c>
      <c r="AD25" s="19" t="n">
        <f aca="false">IF(J25&gt;=Minima,1,0)</f>
        <v>0</v>
      </c>
      <c r="AE25" s="19" t="n">
        <f aca="false">IF(K25&gt;=Minima,1,0)</f>
        <v>1</v>
      </c>
      <c r="AF25" s="19" t="n">
        <f aca="false">IF(L25&gt;=Minima,1,0)</f>
        <v>0</v>
      </c>
      <c r="AG25" s="19" t="n">
        <f aca="false">IF(M25&gt;=Minima,1,0)</f>
        <v>1</v>
      </c>
      <c r="AH25" s="19" t="n">
        <f aca="false">IF(N25&gt;=Minima,1,0)</f>
        <v>1</v>
      </c>
      <c r="AI25" s="19" t="n">
        <f aca="false">IF(O25&gt;=Minima,1,0)</f>
        <v>0</v>
      </c>
      <c r="AJ25" s="19" t="n">
        <f aca="false">IF(P25&gt;=Minima,1,0)</f>
        <v>0</v>
      </c>
      <c r="AK25" s="19" t="n">
        <f aca="false">IF(Q25&gt;=Minima,1,0)</f>
        <v>0</v>
      </c>
      <c r="AL25" s="19"/>
      <c r="AM25" s="19" t="n">
        <f aca="false">IF(R25&gt;=Minima,1,0)</f>
        <v>0</v>
      </c>
      <c r="AN25" s="19" t="n">
        <f aca="false">IF(COUNTIF(G25:R25,"&gt;=0")&gt;=3,IF(S25="X",1,0),IF(COUNTIF(G25:R25,"&gt;=0")&gt;=2,IF(S25="X",IF(T25="X",1,0),0),0))</f>
        <v>0</v>
      </c>
      <c r="AO25" s="19" t="n">
        <f aca="false">IF(D25="X",IF(COUNTIF(G25:T25,"&gt;=700"),3,0),0)</f>
        <v>0</v>
      </c>
    </row>
    <row r="26" s="17" customFormat="true" ht="12.75" hidden="false" customHeight="false" outlineLevel="0" collapsed="false">
      <c r="A26" s="20" t="n">
        <f aca="false">IF(E26,RANK(E26,E$2:E$133),"")</f>
        <v>25</v>
      </c>
      <c r="B26" s="21" t="s">
        <v>46</v>
      </c>
      <c r="C26" s="22" t="n">
        <v>73</v>
      </c>
      <c r="D26" s="23"/>
      <c r="E26" s="24" t="n">
        <f aca="false">SUM(G26:T26)-(SUM(U26:Y26))</f>
        <v>2757.0215484324</v>
      </c>
      <c r="F26" s="25" t="n">
        <f aca="false">SUM(G26:T26)</f>
        <v>2757.0215484324</v>
      </c>
      <c r="G26" s="26"/>
      <c r="H26" s="26"/>
      <c r="I26" s="26"/>
      <c r="J26" s="26"/>
      <c r="K26" s="26" t="n">
        <v>874.253881553281</v>
      </c>
      <c r="L26" s="26"/>
      <c r="M26" s="26"/>
      <c r="N26" s="26"/>
      <c r="O26" s="26" t="n">
        <v>921.668621329934</v>
      </c>
      <c r="P26" s="26"/>
      <c r="Q26" s="26" t="n">
        <v>961.099045549188</v>
      </c>
      <c r="R26" s="26"/>
      <c r="S26" s="27"/>
      <c r="T26" s="28"/>
      <c r="U26" s="29" t="str">
        <f aca="false">IF(NbValide&gt;5,IF(COUNTA($G26:$R26)&gt;4,SMALL(G26:R26,1),""),IF(OR(NbValide=5,NbValide=4),IF(COUNTA($G26:$R26)&gt;3,SMALL(G26:R26,1),""),IF(NbValide=3,IF(COUNTA($G26:$R26)&gt;2,SMALL(G26:R26,1),""),"")))</f>
        <v/>
      </c>
      <c r="V26" s="30" t="str">
        <f aca="false">IF(NbValide&gt;5,IF(COUNTA($G26:$R26)&gt;5,SMALL(G26:R26,2),""),IF(NbValide=5,IF(COUNTA($G26:$R26)&gt;4,SMALL(G26:R26,2),""),""))</f>
        <v/>
      </c>
      <c r="W26" s="30" t="str">
        <f aca="false">IF(NbValide&gt;6,IF(COUNTA($G26:$R26)&gt;6,SMALL(G26:R26,3),""),"")</f>
        <v/>
      </c>
      <c r="X26" s="30" t="str">
        <f aca="false">IF(NbValide&gt;6,IF(COUNTA($G26:$R26)&gt;7,SMALL(G26:R26,4),""),"")</f>
        <v/>
      </c>
      <c r="Y26" s="31" t="str">
        <f aca="false">IF(NbValide&gt;6,IF(COUNTA($G26:$R26)&gt;8,SMALL(G26:R26,5),""),"")</f>
        <v/>
      </c>
      <c r="Z26" s="17" t="n">
        <f aca="false">SUM(AA26:AO26)</f>
        <v>3</v>
      </c>
      <c r="AA26" s="19" t="n">
        <f aca="false">IF(G26&gt;=Minima,1,0)</f>
        <v>0</v>
      </c>
      <c r="AB26" s="19" t="n">
        <f aca="false">IF(H26&gt;=Minima,1,0)</f>
        <v>0</v>
      </c>
      <c r="AC26" s="19" t="n">
        <f aca="false">IF(I26&gt;=Minima,1,0)</f>
        <v>0</v>
      </c>
      <c r="AD26" s="19" t="n">
        <f aca="false">IF(J26&gt;=Minima,1,0)</f>
        <v>0</v>
      </c>
      <c r="AE26" s="19" t="n">
        <f aca="false">IF(K26&gt;=Minima,1,0)</f>
        <v>1</v>
      </c>
      <c r="AF26" s="19" t="n">
        <f aca="false">IF(L26&gt;=Minima,1,0)</f>
        <v>0</v>
      </c>
      <c r="AG26" s="19" t="n">
        <f aca="false">IF(M26&gt;=Minima,1,0)</f>
        <v>0</v>
      </c>
      <c r="AH26" s="19" t="n">
        <f aca="false">IF(N26&gt;=Minima,1,0)</f>
        <v>0</v>
      </c>
      <c r="AI26" s="19" t="n">
        <f aca="false">IF(O26&gt;=Minima,1,0)</f>
        <v>1</v>
      </c>
      <c r="AJ26" s="19" t="n">
        <f aca="false">IF(P26&gt;=Minima,1,0)</f>
        <v>0</v>
      </c>
      <c r="AK26" s="19" t="n">
        <f aca="false">IF(Q26&gt;=Minima,1,0)</f>
        <v>1</v>
      </c>
      <c r="AL26" s="19"/>
      <c r="AM26" s="19" t="n">
        <f aca="false">IF(R26&gt;=Minima,1,0)</f>
        <v>0</v>
      </c>
      <c r="AN26" s="19" t="n">
        <f aca="false">IF(COUNTIF(G26:R26,"&gt;=0")&gt;=3,IF(S26="X",1,0),IF(COUNTIF(G26:R26,"&gt;=0")&gt;=2,IF(S26="X",IF(T26="X",1,0),0),0))</f>
        <v>0</v>
      </c>
      <c r="AO26" s="19" t="n">
        <f aca="false">IF(D26="X",IF(COUNTIF(G26:T26,"&gt;=700"),3,0),0)</f>
        <v>0</v>
      </c>
    </row>
    <row r="27" customFormat="false" ht="12.75" hidden="false" customHeight="false" outlineLevel="0" collapsed="false">
      <c r="A27" s="20" t="n">
        <f aca="false">IF(E27,RANK(E27,E$2:E$133),"")</f>
        <v>26</v>
      </c>
      <c r="B27" s="21" t="s">
        <v>47</v>
      </c>
      <c r="C27" s="22" t="n">
        <v>78</v>
      </c>
      <c r="D27" s="23"/>
      <c r="E27" s="24" t="n">
        <f aca="false">SUM(G27:T27)-(SUM(U27:Y27))</f>
        <v>2739.01571718667</v>
      </c>
      <c r="F27" s="25" t="n">
        <f aca="false">SUM(G27:T27)</f>
        <v>2739.01571718667</v>
      </c>
      <c r="G27" s="26"/>
      <c r="H27" s="26"/>
      <c r="I27" s="26" t="n">
        <v>896.708050656043</v>
      </c>
      <c r="J27" s="26" t="n">
        <v>910.584029960444</v>
      </c>
      <c r="K27" s="26"/>
      <c r="L27" s="26"/>
      <c r="M27" s="26"/>
      <c r="N27" s="26"/>
      <c r="O27" s="26"/>
      <c r="P27" s="26"/>
      <c r="Q27" s="26" t="n">
        <v>931.723636570181</v>
      </c>
      <c r="R27" s="26"/>
      <c r="S27" s="27"/>
      <c r="T27" s="28"/>
      <c r="U27" s="29" t="str">
        <f aca="false">IF(NbValide&gt;5,IF(COUNTA($G27:$R27)&gt;4,SMALL(G27:R27,1),""),IF(OR(NbValide=5,NbValide=4),IF(COUNTA($G27:$R27)&gt;3,SMALL(G27:R27,1),""),IF(NbValide=3,IF(COUNTA($G27:$R27)&gt;2,SMALL(G27:R27,1),""),"")))</f>
        <v/>
      </c>
      <c r="V27" s="30" t="str">
        <f aca="false">IF(NbValide&gt;5,IF(COUNTA($G27:$R27)&gt;5,SMALL(G27:R27,2),""),IF(NbValide=5,IF(COUNTA($G27:$R27)&gt;4,SMALL(G27:R27,2),""),""))</f>
        <v/>
      </c>
      <c r="W27" s="30" t="str">
        <f aca="false">IF(NbValide&gt;6,IF(COUNTA($G27:$R27)&gt;6,SMALL(G27:R27,3),""),"")</f>
        <v/>
      </c>
      <c r="X27" s="30" t="str">
        <f aca="false">IF(NbValide&gt;6,IF(COUNTA($G27:$R27)&gt;7,SMALL(G27:R27,4),""),"")</f>
        <v/>
      </c>
      <c r="Y27" s="31" t="str">
        <f aca="false">IF(NbValide&gt;6,IF(COUNTA($G27:$R27)&gt;8,SMALL(G27:R27,5),""),"")</f>
        <v/>
      </c>
      <c r="Z27" s="17" t="n">
        <f aca="false">SUM(AA27:AO27)</f>
        <v>3</v>
      </c>
      <c r="AA27" s="19" t="n">
        <f aca="false">IF(G27&gt;=Minima,1,0)</f>
        <v>0</v>
      </c>
      <c r="AB27" s="19" t="n">
        <f aca="false">IF(H27&gt;=Minima,1,0)</f>
        <v>0</v>
      </c>
      <c r="AC27" s="19" t="n">
        <f aca="false">IF(I27&gt;=Minima,1,0)</f>
        <v>1</v>
      </c>
      <c r="AD27" s="19" t="n">
        <f aca="false">IF(J27&gt;=Minima,1,0)</f>
        <v>1</v>
      </c>
      <c r="AE27" s="19" t="n">
        <f aca="false">IF(K27&gt;=Minima,1,0)</f>
        <v>0</v>
      </c>
      <c r="AF27" s="19" t="n">
        <f aca="false">IF(L27&gt;=Minima,1,0)</f>
        <v>0</v>
      </c>
      <c r="AG27" s="19" t="n">
        <f aca="false">IF(M27&gt;=Minima,1,0)</f>
        <v>0</v>
      </c>
      <c r="AH27" s="19" t="n">
        <f aca="false">IF(N27&gt;=Minima,1,0)</f>
        <v>0</v>
      </c>
      <c r="AI27" s="19" t="n">
        <f aca="false">IF(O27&gt;=Minima,1,0)</f>
        <v>0</v>
      </c>
      <c r="AJ27" s="19" t="n">
        <f aca="false">IF(P27&gt;=Minima,1,0)</f>
        <v>0</v>
      </c>
      <c r="AK27" s="19" t="n">
        <f aca="false">IF(Q27&gt;=Minima,1,0)</f>
        <v>1</v>
      </c>
      <c r="AL27" s="19"/>
      <c r="AM27" s="19" t="n">
        <f aca="false">IF(R27&gt;=Minima,1,0)</f>
        <v>0</v>
      </c>
      <c r="AN27" s="19" t="n">
        <f aca="false">IF(COUNTIF(G27:R27,"&gt;=0")&gt;=3,IF(S27="X",1,0),IF(COUNTIF(G27:R27,"&gt;=0")&gt;=2,IF(S27="X",IF(T27="X",1,0),0),0))</f>
        <v>0</v>
      </c>
      <c r="AO27" s="19" t="n">
        <f aca="false">IF(D27="X",IF(COUNTIF(G27:T27,"&gt;=700"),3,0),0)</f>
        <v>0</v>
      </c>
    </row>
    <row r="28" s="17" customFormat="true" ht="12.75" hidden="false" customHeight="false" outlineLevel="0" collapsed="false">
      <c r="A28" s="20" t="n">
        <f aca="false">IF(E28,RANK(E28,E$2:E$133),"")</f>
        <v>27</v>
      </c>
      <c r="B28" s="21" t="s">
        <v>48</v>
      </c>
      <c r="C28" s="22" t="n">
        <v>131</v>
      </c>
      <c r="D28" s="23"/>
      <c r="E28" s="24" t="n">
        <f aca="false">SUM(G28:T28)-(SUM(U28:Y28))</f>
        <v>2720.82973674378</v>
      </c>
      <c r="F28" s="25" t="n">
        <f aca="false">SUM(G28:T28)</f>
        <v>2720.82973674378</v>
      </c>
      <c r="G28" s="26"/>
      <c r="H28" s="26"/>
      <c r="I28" s="26"/>
      <c r="J28" s="26"/>
      <c r="K28" s="26" t="n">
        <v>872.132330769708</v>
      </c>
      <c r="L28" s="26"/>
      <c r="M28" s="26"/>
      <c r="N28" s="26" t="n">
        <v>909.898797473356</v>
      </c>
      <c r="O28" s="26" t="n">
        <v>938.798608500715</v>
      </c>
      <c r="P28" s="26"/>
      <c r="Q28" s="26"/>
      <c r="R28" s="26"/>
      <c r="S28" s="27"/>
      <c r="T28" s="28"/>
      <c r="U28" s="29" t="str">
        <f aca="false">IF(NbValide&gt;5,IF(COUNTA($G28:$R28)&gt;4,SMALL(G28:R28,1),""),IF(OR(NbValide=5,NbValide=4),IF(COUNTA($G28:$R28)&gt;3,SMALL(G28:R28,1),""),IF(NbValide=3,IF(COUNTA($G28:$R28)&gt;2,SMALL(G28:R28,1),""),"")))</f>
        <v/>
      </c>
      <c r="V28" s="30" t="str">
        <f aca="false">IF(NbValide&gt;5,IF(COUNTA($G28:$R28)&gt;5,SMALL(G28:R28,2),""),IF(NbValide=5,IF(COUNTA($G28:$R28)&gt;4,SMALL(G28:R28,2),""),""))</f>
        <v/>
      </c>
      <c r="W28" s="30" t="str">
        <f aca="false">IF(NbValide&gt;6,IF(COUNTA($G28:$R28)&gt;6,SMALL(G28:R28,3),""),"")</f>
        <v/>
      </c>
      <c r="X28" s="30" t="str">
        <f aca="false">IF(NbValide&gt;6,IF(COUNTA($G28:$R28)&gt;7,SMALL(G28:R28,4),""),"")</f>
        <v/>
      </c>
      <c r="Y28" s="31" t="str">
        <f aca="false">IF(NbValide&gt;6,IF(COUNTA($G28:$R28)&gt;8,SMALL(G28:R28,5),""),"")</f>
        <v/>
      </c>
      <c r="Z28" s="17" t="n">
        <f aca="false">SUM(AA28:AO28)</f>
        <v>3</v>
      </c>
      <c r="AA28" s="19" t="n">
        <f aca="false">IF(G28&gt;=Minima,1,0)</f>
        <v>0</v>
      </c>
      <c r="AB28" s="19" t="n">
        <f aca="false">IF(H28&gt;=Minima,1,0)</f>
        <v>0</v>
      </c>
      <c r="AC28" s="19" t="n">
        <f aca="false">IF(I28&gt;=Minima,1,0)</f>
        <v>0</v>
      </c>
      <c r="AD28" s="19" t="n">
        <f aca="false">IF(J28&gt;=Minima,1,0)</f>
        <v>0</v>
      </c>
      <c r="AE28" s="19" t="n">
        <f aca="false">IF(K28&gt;=Minima,1,0)</f>
        <v>1</v>
      </c>
      <c r="AF28" s="19" t="n">
        <f aca="false">IF(L28&gt;=Minima,1,0)</f>
        <v>0</v>
      </c>
      <c r="AG28" s="19" t="n">
        <f aca="false">IF(M28&gt;=Minima,1,0)</f>
        <v>0</v>
      </c>
      <c r="AH28" s="19" t="n">
        <f aca="false">IF(N28&gt;=Minima,1,0)</f>
        <v>1</v>
      </c>
      <c r="AI28" s="19" t="n">
        <f aca="false">IF(O28&gt;=Minima,1,0)</f>
        <v>1</v>
      </c>
      <c r="AJ28" s="19" t="n">
        <f aca="false">IF(P28&gt;=Minima,1,0)</f>
        <v>0</v>
      </c>
      <c r="AK28" s="19" t="n">
        <f aca="false">IF(Q28&gt;=Minima,1,0)</f>
        <v>0</v>
      </c>
      <c r="AL28" s="19"/>
      <c r="AM28" s="19" t="n">
        <f aca="false">IF(R28&gt;=Minima,1,0)</f>
        <v>0</v>
      </c>
      <c r="AN28" s="19" t="n">
        <f aca="false">IF(COUNTIF(G28:R28,"&gt;=0")&gt;=3,IF(S28="X",1,0),IF(COUNTIF(G28:R28,"&gt;=0")&gt;=2,IF(S28="X",IF(T28="X",1,0),0),0))</f>
        <v>0</v>
      </c>
      <c r="AO28" s="19" t="n">
        <f aca="false">IF(D28="X",IF(COUNTIF(G28:T28,"&gt;=700"),3,0),0)</f>
        <v>0</v>
      </c>
    </row>
    <row r="29" customFormat="false" ht="12.75" hidden="false" customHeight="false" outlineLevel="0" collapsed="false">
      <c r="A29" s="20" t="n">
        <f aca="false">IF(E29,RANK(E29,E$2:E$133),"")</f>
        <v>28</v>
      </c>
      <c r="B29" s="21" t="s">
        <v>49</v>
      </c>
      <c r="C29" s="22" t="n">
        <v>125</v>
      </c>
      <c r="D29" s="23"/>
      <c r="E29" s="24" t="n">
        <f aca="false">SUM(G29:T29)-(SUM(U29:Y29))</f>
        <v>2681.29370264843</v>
      </c>
      <c r="F29" s="25" t="n">
        <f aca="false">SUM(G29:T29)</f>
        <v>2681.29370264843</v>
      </c>
      <c r="G29" s="26"/>
      <c r="H29" s="26"/>
      <c r="I29" s="26"/>
      <c r="J29" s="26"/>
      <c r="K29" s="26" t="n">
        <v>848.655118611967</v>
      </c>
      <c r="L29" s="26" t="n">
        <v>917.068334270427</v>
      </c>
      <c r="M29" s="26"/>
      <c r="N29" s="26" t="n">
        <v>915.570249766038</v>
      </c>
      <c r="O29" s="26"/>
      <c r="P29" s="26"/>
      <c r="Q29" s="26"/>
      <c r="R29" s="26"/>
      <c r="S29" s="27"/>
      <c r="T29" s="28"/>
      <c r="U29" s="29" t="str">
        <f aca="false">IF(NbValide&gt;5,IF(COUNTA($G29:$R29)&gt;4,SMALL(G29:R29,1),""),IF(OR(NbValide=5,NbValide=4),IF(COUNTA($G29:$R29)&gt;3,SMALL(G29:R29,1),""),IF(NbValide=3,IF(COUNTA($G29:$R29)&gt;2,SMALL(G29:R29,1),""),"")))</f>
        <v/>
      </c>
      <c r="V29" s="30" t="str">
        <f aca="false">IF(NbValide&gt;5,IF(COUNTA($G29:$R29)&gt;5,SMALL(G29:R29,2),""),IF(NbValide=5,IF(COUNTA($G29:$R29)&gt;4,SMALL(G29:R29,2),""),""))</f>
        <v/>
      </c>
      <c r="W29" s="30" t="str">
        <f aca="false">IF(NbValide&gt;6,IF(COUNTA($G29:$R29)&gt;6,SMALL(G29:R29,3),""),"")</f>
        <v/>
      </c>
      <c r="X29" s="30" t="str">
        <f aca="false">IF(NbValide&gt;6,IF(COUNTA($G29:$R29)&gt;7,SMALL(G29:R29,4),""),"")</f>
        <v/>
      </c>
      <c r="Y29" s="31" t="str">
        <f aca="false">IF(NbValide&gt;6,IF(COUNTA($G29:$R29)&gt;8,SMALL(G29:R29,5),""),"")</f>
        <v/>
      </c>
      <c r="Z29" s="17" t="n">
        <f aca="false">SUM(AA29:AO29)</f>
        <v>3</v>
      </c>
      <c r="AA29" s="19" t="n">
        <f aca="false">IF(G29&gt;=Minima,1,0)</f>
        <v>0</v>
      </c>
      <c r="AB29" s="19" t="n">
        <f aca="false">IF(H29&gt;=Minima,1,0)</f>
        <v>0</v>
      </c>
      <c r="AC29" s="19" t="n">
        <f aca="false">IF(I29&gt;=Minima,1,0)</f>
        <v>0</v>
      </c>
      <c r="AD29" s="19" t="n">
        <f aca="false">IF(J29&gt;=Minima,1,0)</f>
        <v>0</v>
      </c>
      <c r="AE29" s="19" t="n">
        <f aca="false">IF(K29&gt;=Minima,1,0)</f>
        <v>1</v>
      </c>
      <c r="AF29" s="19" t="n">
        <f aca="false">IF(L29&gt;=Minima,1,0)</f>
        <v>1</v>
      </c>
      <c r="AG29" s="19" t="n">
        <f aca="false">IF(M29&gt;=Minima,1,0)</f>
        <v>0</v>
      </c>
      <c r="AH29" s="19" t="n">
        <f aca="false">IF(N29&gt;=Minima,1,0)</f>
        <v>1</v>
      </c>
      <c r="AI29" s="19" t="n">
        <f aca="false">IF(O29&gt;=Minima,1,0)</f>
        <v>0</v>
      </c>
      <c r="AJ29" s="19" t="n">
        <f aca="false">IF(P29&gt;=Minima,1,0)</f>
        <v>0</v>
      </c>
      <c r="AK29" s="19" t="n">
        <f aca="false">IF(Q29&gt;=Minima,1,0)</f>
        <v>0</v>
      </c>
      <c r="AL29" s="19"/>
      <c r="AM29" s="19" t="n">
        <f aca="false">IF(R29&gt;=Minima,1,0)</f>
        <v>0</v>
      </c>
      <c r="AN29" s="19" t="n">
        <f aca="false">IF(COUNTIF(G29:R29,"&gt;=0")&gt;=3,IF(S29="X",1,0),IF(COUNTIF(G29:R29,"&gt;=0")&gt;=2,IF(S29="X",IF(T29="X",1,0),0),0))</f>
        <v>0</v>
      </c>
      <c r="AO29" s="19" t="n">
        <f aca="false">IF(D29="X",IF(COUNTIF(G29:T29,"&gt;=700"),3,0),0)</f>
        <v>0</v>
      </c>
    </row>
    <row r="30" s="17" customFormat="true" ht="12.75" hidden="false" customHeight="false" outlineLevel="0" collapsed="false">
      <c r="A30" s="20" t="n">
        <f aca="false">IF(E30,RANK(E30,E$2:E$133),"")</f>
        <v>29</v>
      </c>
      <c r="B30" s="21" t="s">
        <v>50</v>
      </c>
      <c r="C30" s="22"/>
      <c r="D30" s="23" t="s">
        <v>51</v>
      </c>
      <c r="E30" s="24" t="n">
        <f aca="false">SUM(G30:T30)-(SUM(U30:Y30))</f>
        <v>2410.05697118439</v>
      </c>
      <c r="F30" s="25" t="n">
        <f aca="false">SUM(G30:T30)</f>
        <v>2410.05697118439</v>
      </c>
      <c r="G30" s="26"/>
      <c r="H30" s="26"/>
      <c r="I30" s="26"/>
      <c r="J30" s="26"/>
      <c r="K30" s="26"/>
      <c r="L30" s="26" t="n">
        <v>770.280048238444</v>
      </c>
      <c r="M30" s="26"/>
      <c r="N30" s="26" t="n">
        <v>774.540488180356</v>
      </c>
      <c r="O30" s="26" t="n">
        <v>865.23643476559</v>
      </c>
      <c r="P30" s="26"/>
      <c r="Q30" s="26"/>
      <c r="R30" s="26"/>
      <c r="S30" s="27"/>
      <c r="T30" s="28"/>
      <c r="U30" s="29" t="str">
        <f aca="false">IF(NbValide&gt;5,IF(COUNTA($G30:$R30)&gt;4,SMALL(G30:R30,1),""),IF(OR(NbValide=5,NbValide=4),IF(COUNTA($G30:$R30)&gt;3,SMALL(G30:R30,1),""),IF(NbValide=3,IF(COUNTA($G30:$R30)&gt;2,SMALL(G30:R30,1),""),"")))</f>
        <v/>
      </c>
      <c r="V30" s="30" t="str">
        <f aca="false">IF(NbValide&gt;5,IF(COUNTA($G30:$R30)&gt;5,SMALL(G30:R30,2),""),IF(NbValide=5,IF(COUNTA($G30:$R30)&gt;4,SMALL(G30:R30,2),""),""))</f>
        <v/>
      </c>
      <c r="W30" s="30" t="str">
        <f aca="false">IF(NbValide&gt;6,IF(COUNTA($G30:$R30)&gt;6,SMALL(G30:R30,3),""),"")</f>
        <v/>
      </c>
      <c r="X30" s="30" t="str">
        <f aca="false">IF(NbValide&gt;6,IF(COUNTA($G30:$R30)&gt;7,SMALL(G30:R30,4),""),"")</f>
        <v/>
      </c>
      <c r="Y30" s="31" t="str">
        <f aca="false">IF(NbValide&gt;6,IF(COUNTA($G30:$R30)&gt;8,SMALL(G30:R30,5),""),"")</f>
        <v/>
      </c>
      <c r="Z30" s="17" t="n">
        <f aca="false">SUM(AA30:AO30)</f>
        <v>4</v>
      </c>
      <c r="AA30" s="19" t="n">
        <f aca="false">IF(G30&gt;=Minima,1,0)</f>
        <v>0</v>
      </c>
      <c r="AB30" s="19" t="n">
        <f aca="false">IF(H30&gt;=Minima,1,0)</f>
        <v>0</v>
      </c>
      <c r="AC30" s="19" t="n">
        <f aca="false">IF(I30&gt;=Minima,1,0)</f>
        <v>0</v>
      </c>
      <c r="AD30" s="19" t="n">
        <f aca="false">IF(J30&gt;=Minima,1,0)</f>
        <v>0</v>
      </c>
      <c r="AE30" s="19" t="n">
        <f aca="false">IF(K30&gt;=Minima,1,0)</f>
        <v>0</v>
      </c>
      <c r="AF30" s="19" t="n">
        <f aca="false">IF(L30&gt;=Minima,1,0)</f>
        <v>0</v>
      </c>
      <c r="AG30" s="19" t="n">
        <f aca="false">IF(M30&gt;=Minima,1,0)</f>
        <v>0</v>
      </c>
      <c r="AH30" s="19" t="n">
        <f aca="false">IF(N30&gt;=Minima,1,0)</f>
        <v>0</v>
      </c>
      <c r="AI30" s="19" t="n">
        <f aca="false">IF(O30&gt;=Minima,1,0)</f>
        <v>1</v>
      </c>
      <c r="AJ30" s="19" t="n">
        <f aca="false">IF(P30&gt;=Minima,1,0)</f>
        <v>0</v>
      </c>
      <c r="AK30" s="19" t="n">
        <f aca="false">IF(Q30&gt;=Minima,1,0)</f>
        <v>0</v>
      </c>
      <c r="AL30" s="19"/>
      <c r="AM30" s="19" t="n">
        <f aca="false">IF(R30&gt;=Minima,1,0)</f>
        <v>0</v>
      </c>
      <c r="AN30" s="19" t="n">
        <f aca="false">IF(COUNTIF(G30:R30,"&gt;=0")&gt;=3,IF(S30="X",1,0),IF(COUNTIF(G30:R30,"&gt;=0")&gt;=2,IF(S30="X",IF(T30="X",1,0),0),0))</f>
        <v>0</v>
      </c>
      <c r="AO30" s="19" t="n">
        <f aca="false">IF(D30="X",IF(COUNTIF(G30:T30,"&gt;=700"),3,0),0)</f>
        <v>3</v>
      </c>
    </row>
    <row r="31" s="17" customFormat="true" ht="12.75" hidden="false" customHeight="false" outlineLevel="0" collapsed="false">
      <c r="A31" s="20" t="n">
        <f aca="false">IF(E31,RANK(E31,E$2:E$133),"")</f>
        <v>30</v>
      </c>
      <c r="B31" s="21" t="s">
        <v>52</v>
      </c>
      <c r="C31" s="22"/>
      <c r="D31" s="23"/>
      <c r="E31" s="24" t="n">
        <f aca="false">SUM(G31:T31)-(SUM(U31:Y31))</f>
        <v>2158.5139771875</v>
      </c>
      <c r="F31" s="25" t="n">
        <f aca="false">SUM(G31:T31)</f>
        <v>2158.5139771875</v>
      </c>
      <c r="G31" s="26"/>
      <c r="H31" s="26"/>
      <c r="I31" s="26"/>
      <c r="J31" s="26"/>
      <c r="K31" s="26" t="n">
        <v>650.605437053739</v>
      </c>
      <c r="L31" s="26"/>
      <c r="M31" s="26"/>
      <c r="N31" s="26"/>
      <c r="O31" s="26" t="n">
        <v>814.23577216321</v>
      </c>
      <c r="P31" s="26"/>
      <c r="Q31" s="26" t="n">
        <v>693.672767970552</v>
      </c>
      <c r="R31" s="26"/>
      <c r="S31" s="27"/>
      <c r="T31" s="28"/>
      <c r="U31" s="29" t="str">
        <f aca="false">IF(NbValide&gt;5,IF(COUNTA($G31:$R31)&gt;4,SMALL(G31:R31,1),""),IF(OR(NbValide=5,NbValide=4),IF(COUNTA($G31:$R31)&gt;3,SMALL(G31:R31,1),""),IF(NbValide=3,IF(COUNTA($G31:$R31)&gt;2,SMALL(G31:R31,1),""),"")))</f>
        <v/>
      </c>
      <c r="V31" s="30" t="str">
        <f aca="false">IF(NbValide&gt;5,IF(COUNTA($G31:$R31)&gt;5,SMALL(G31:R31,2),""),IF(NbValide=5,IF(COUNTA($G31:$R31)&gt;4,SMALL(G31:R31,2),""),""))</f>
        <v/>
      </c>
      <c r="W31" s="30" t="str">
        <f aca="false">IF(NbValide&gt;6,IF(COUNTA($G31:$R31)&gt;6,SMALL(G31:R31,3),""),"")</f>
        <v/>
      </c>
      <c r="X31" s="30" t="str">
        <f aca="false">IF(NbValide&gt;6,IF(COUNTA($G31:$R31)&gt;7,SMALL(G31:R31,4),""),"")</f>
        <v/>
      </c>
      <c r="Y31" s="31" t="str">
        <f aca="false">IF(NbValide&gt;6,IF(COUNTA($G31:$R31)&gt;8,SMALL(G31:R31,5),""),"")</f>
        <v/>
      </c>
      <c r="Z31" s="17" t="n">
        <f aca="false">SUM(AA31:AO31)</f>
        <v>1</v>
      </c>
      <c r="AA31" s="19" t="n">
        <f aca="false">IF(G31&gt;=Minima,1,0)</f>
        <v>0</v>
      </c>
      <c r="AB31" s="19" t="n">
        <f aca="false">IF(H31&gt;=Minima,1,0)</f>
        <v>0</v>
      </c>
      <c r="AC31" s="19" t="n">
        <f aca="false">IF(I31&gt;=Minima,1,0)</f>
        <v>0</v>
      </c>
      <c r="AD31" s="19" t="n">
        <f aca="false">IF(J31&gt;=Minima,1,0)</f>
        <v>0</v>
      </c>
      <c r="AE31" s="19" t="n">
        <f aca="false">IF(K31&gt;=Minima,1,0)</f>
        <v>0</v>
      </c>
      <c r="AF31" s="19" t="n">
        <f aca="false">IF(L31&gt;=Minima,1,0)</f>
        <v>0</v>
      </c>
      <c r="AG31" s="19" t="n">
        <f aca="false">IF(M31&gt;=Minima,1,0)</f>
        <v>0</v>
      </c>
      <c r="AH31" s="19" t="n">
        <f aca="false">IF(N31&gt;=Minima,1,0)</f>
        <v>0</v>
      </c>
      <c r="AI31" s="19" t="n">
        <f aca="false">IF(O31&gt;=Minima,1,0)</f>
        <v>1</v>
      </c>
      <c r="AJ31" s="19" t="n">
        <f aca="false">IF(P31&gt;=Minima,1,0)</f>
        <v>0</v>
      </c>
      <c r="AK31" s="19" t="n">
        <f aca="false">IF(Q31&gt;=Minima,1,0)</f>
        <v>0</v>
      </c>
      <c r="AL31" s="19"/>
      <c r="AM31" s="19" t="n">
        <f aca="false">IF(R31&gt;=Minima,1,0)</f>
        <v>0</v>
      </c>
      <c r="AN31" s="19" t="n">
        <f aca="false">IF(COUNTIF(G31:R31,"&gt;=0")&gt;=3,IF(S31="X",1,0),IF(COUNTIF(G31:R31,"&gt;=0")&gt;=2,IF(S31="X",IF(T31="X",1,0),0),0))</f>
        <v>0</v>
      </c>
      <c r="AO31" s="19" t="n">
        <f aca="false">IF(D31="X",IF(COUNTIF(G31:T31,"&gt;=700"),3,0),0)</f>
        <v>0</v>
      </c>
    </row>
    <row r="32" customFormat="false" ht="12.75" hidden="false" customHeight="false" outlineLevel="0" collapsed="false">
      <c r="A32" s="20" t="n">
        <f aca="false">IF(E32,RANK(E32,E$2:E$133),"")</f>
        <v>31</v>
      </c>
      <c r="B32" s="21" t="s">
        <v>53</v>
      </c>
      <c r="C32" s="22"/>
      <c r="D32" s="23"/>
      <c r="E32" s="24" t="n">
        <f aca="false">SUM(G32:T32)-(SUM(U32:Y32))</f>
        <v>2084.81036419912</v>
      </c>
      <c r="F32" s="25" t="n">
        <f aca="false">SUM(G32:T32)</f>
        <v>2084.81036419912</v>
      </c>
      <c r="G32" s="26"/>
      <c r="H32" s="26"/>
      <c r="I32" s="26"/>
      <c r="J32" s="26"/>
      <c r="K32" s="26" t="n">
        <v>819.613061773748</v>
      </c>
      <c r="L32" s="26"/>
      <c r="M32" s="26" t="n">
        <v>643.582259956743</v>
      </c>
      <c r="N32" s="26" t="n">
        <v>621.615042468633</v>
      </c>
      <c r="O32" s="26"/>
      <c r="P32" s="26"/>
      <c r="Q32" s="26"/>
      <c r="R32" s="26"/>
      <c r="S32" s="27"/>
      <c r="T32" s="28"/>
      <c r="U32" s="29" t="str">
        <f aca="false">IF(NbValide&gt;5,IF(COUNTA($G32:$R32)&gt;4,SMALL(G32:R32,1),""),IF(OR(NbValide=5,NbValide=4),IF(COUNTA($G32:$R32)&gt;3,SMALL(G32:R32,1),""),IF(NbValide=3,IF(COUNTA($G32:$R32)&gt;2,SMALL(G32:R32,1),""),"")))</f>
        <v/>
      </c>
      <c r="V32" s="30" t="str">
        <f aca="false">IF(NbValide&gt;5,IF(COUNTA($G32:$R32)&gt;5,SMALL(G32:R32,2),""),IF(NbValide=5,IF(COUNTA($G32:$R32)&gt;4,SMALL(G32:R32,2),""),""))</f>
        <v/>
      </c>
      <c r="W32" s="30" t="str">
        <f aca="false">IF(NbValide&gt;6,IF(COUNTA($G32:$R32)&gt;6,SMALL(G32:R32,3),""),"")</f>
        <v/>
      </c>
      <c r="X32" s="30" t="str">
        <f aca="false">IF(NbValide&gt;6,IF(COUNTA($G32:$R32)&gt;7,SMALL(G32:R32,4),""),"")</f>
        <v/>
      </c>
      <c r="Y32" s="31" t="str">
        <f aca="false">IF(NbValide&gt;6,IF(COUNTA($G32:$R32)&gt;8,SMALL(G32:R32,5),""),"")</f>
        <v/>
      </c>
      <c r="Z32" s="17" t="n">
        <f aca="false">SUM(AA32:AO32)</f>
        <v>1</v>
      </c>
      <c r="AA32" s="19" t="n">
        <f aca="false">IF(G32&gt;=Minima,1,0)</f>
        <v>0</v>
      </c>
      <c r="AB32" s="19" t="n">
        <f aca="false">IF(H32&gt;=Minima,1,0)</f>
        <v>0</v>
      </c>
      <c r="AC32" s="19" t="n">
        <f aca="false">IF(I32&gt;=Minima,1,0)</f>
        <v>0</v>
      </c>
      <c r="AD32" s="19" t="n">
        <f aca="false">IF(J32&gt;=Minima,1,0)</f>
        <v>0</v>
      </c>
      <c r="AE32" s="19" t="n">
        <f aca="false">IF(K32&gt;=Minima,1,0)</f>
        <v>1</v>
      </c>
      <c r="AF32" s="19" t="n">
        <f aca="false">IF(L32&gt;=Minima,1,0)</f>
        <v>0</v>
      </c>
      <c r="AG32" s="19" t="n">
        <f aca="false">IF(M32&gt;=Minima,1,0)</f>
        <v>0</v>
      </c>
      <c r="AH32" s="19" t="n">
        <f aca="false">IF(N32&gt;=Minima,1,0)</f>
        <v>0</v>
      </c>
      <c r="AI32" s="19" t="n">
        <f aca="false">IF(O32&gt;=Minima,1,0)</f>
        <v>0</v>
      </c>
      <c r="AJ32" s="19" t="n">
        <f aca="false">IF(P32&gt;=Minima,1,0)</f>
        <v>0</v>
      </c>
      <c r="AK32" s="19" t="n">
        <f aca="false">IF(Q32&gt;=Minima,1,0)</f>
        <v>0</v>
      </c>
      <c r="AL32" s="19"/>
      <c r="AM32" s="19" t="n">
        <f aca="false">IF(R32&gt;=Minima,1,0)</f>
        <v>0</v>
      </c>
      <c r="AN32" s="19" t="n">
        <f aca="false">IF(COUNTIF(G32:R32,"&gt;=0")&gt;=3,IF(S32="X",1,0),IF(COUNTIF(G32:R32,"&gt;=0")&gt;=2,IF(S32="X",IF(T32="X",1,0),0),0))</f>
        <v>0</v>
      </c>
      <c r="AO32" s="19" t="n">
        <f aca="false">IF(D32="X",IF(COUNTIF(G32:T32,"&gt;=700"),3,0),0)</f>
        <v>0</v>
      </c>
    </row>
    <row r="33" customFormat="false" ht="12.75" hidden="false" customHeight="false" outlineLevel="0" collapsed="false">
      <c r="A33" s="20" t="n">
        <f aca="false">IF(E33,RANK(E33,E$2:E$133),"")</f>
        <v>32</v>
      </c>
      <c r="B33" s="21" t="s">
        <v>54</v>
      </c>
      <c r="C33" s="22" t="n">
        <v>105</v>
      </c>
      <c r="D33" s="23"/>
      <c r="E33" s="24" t="n">
        <f aca="false">SUM(G33:T33)-(SUM(U33:Y33))</f>
        <v>1944.59483975616</v>
      </c>
      <c r="F33" s="25" t="n">
        <f aca="false">SUM(G33:T33)</f>
        <v>1944.59483975616</v>
      </c>
      <c r="G33" s="26"/>
      <c r="H33" s="26"/>
      <c r="I33" s="26"/>
      <c r="J33" s="26" t="n">
        <v>1000</v>
      </c>
      <c r="K33" s="26"/>
      <c r="L33" s="26"/>
      <c r="M33" s="26"/>
      <c r="N33" s="26"/>
      <c r="O33" s="26"/>
      <c r="P33" s="26"/>
      <c r="Q33" s="26" t="n">
        <v>944.594839756158</v>
      </c>
      <c r="R33" s="26"/>
      <c r="S33" s="27"/>
      <c r="T33" s="28"/>
      <c r="U33" s="29" t="str">
        <f aca="false">IF(NbValide&gt;5,IF(COUNTA($G33:$R33)&gt;4,SMALL(G33:R33,1),""),IF(OR(NbValide=5,NbValide=4),IF(COUNTA($G33:$R33)&gt;3,SMALL(G33:R33,1),""),IF(NbValide=3,IF(COUNTA($G33:$R33)&gt;2,SMALL(G33:R33,1),""),"")))</f>
        <v/>
      </c>
      <c r="V33" s="30" t="str">
        <f aca="false">IF(NbValide&gt;5,IF(COUNTA($G33:$R33)&gt;5,SMALL(G33:R33,2),""),IF(NbValide=5,IF(COUNTA($G33:$R33)&gt;4,SMALL(G33:R33,2),""),""))</f>
        <v/>
      </c>
      <c r="W33" s="30" t="str">
        <f aca="false">IF(NbValide&gt;6,IF(COUNTA($G33:$R33)&gt;6,SMALL(G33:R33,3),""),"")</f>
        <v/>
      </c>
      <c r="X33" s="30" t="str">
        <f aca="false">IF(NbValide&gt;6,IF(COUNTA($G33:$R33)&gt;7,SMALL(G33:R33,4),""),"")</f>
        <v/>
      </c>
      <c r="Y33" s="31" t="str">
        <f aca="false">IF(NbValide&gt;6,IF(COUNTA($G33:$R33)&gt;8,SMALL(G33:R33,5),""),"")</f>
        <v/>
      </c>
      <c r="Z33" s="17" t="n">
        <f aca="false">SUM(AA33:AO33)</f>
        <v>2</v>
      </c>
      <c r="AA33" s="19" t="n">
        <f aca="false">IF(G33&gt;=Minima,1,0)</f>
        <v>0</v>
      </c>
      <c r="AB33" s="19" t="n">
        <f aca="false">IF(H33&gt;=Minima,1,0)</f>
        <v>0</v>
      </c>
      <c r="AC33" s="19" t="n">
        <f aca="false">IF(I33&gt;=Minima,1,0)</f>
        <v>0</v>
      </c>
      <c r="AD33" s="19" t="n">
        <f aca="false">IF(J33&gt;=Minima,1,0)</f>
        <v>1</v>
      </c>
      <c r="AE33" s="19" t="n">
        <f aca="false">IF(K33&gt;=Minima,1,0)</f>
        <v>0</v>
      </c>
      <c r="AF33" s="19" t="n">
        <f aca="false">IF(L33&gt;=Minima,1,0)</f>
        <v>0</v>
      </c>
      <c r="AG33" s="19" t="n">
        <f aca="false">IF(M33&gt;=Minima,1,0)</f>
        <v>0</v>
      </c>
      <c r="AH33" s="19" t="n">
        <f aca="false">IF(N33&gt;=Minima,1,0)</f>
        <v>0</v>
      </c>
      <c r="AI33" s="19" t="n">
        <f aca="false">IF(O33&gt;=Minima,1,0)</f>
        <v>0</v>
      </c>
      <c r="AJ33" s="19" t="n">
        <f aca="false">IF(P33&gt;=Minima,1,0)</f>
        <v>0</v>
      </c>
      <c r="AK33" s="19" t="n">
        <f aca="false">IF(Q33&gt;=Minima,1,0)</f>
        <v>1</v>
      </c>
      <c r="AL33" s="19"/>
      <c r="AM33" s="19" t="n">
        <f aca="false">IF(R33&gt;=Minima,1,0)</f>
        <v>0</v>
      </c>
      <c r="AN33" s="19" t="n">
        <f aca="false">IF(COUNTIF(G33:R33,"&gt;=0")&gt;=3,IF(S33="X",1,0),IF(COUNTIF(G33:R33,"&gt;=0")&gt;=2,IF(S33="X",IF(T33="X",1,0),0),0))</f>
        <v>0</v>
      </c>
      <c r="AO33" s="19" t="n">
        <f aca="false">IF(D33="X",IF(COUNTIF(G33:T33,"&gt;=700"),3,0),0)</f>
        <v>0</v>
      </c>
    </row>
    <row r="34" s="17" customFormat="true" ht="12.75" hidden="false" customHeight="false" outlineLevel="0" collapsed="false">
      <c r="A34" s="20" t="n">
        <f aca="false">IF(E34,RANK(E34,E$2:E$133),"")</f>
        <v>33</v>
      </c>
      <c r="B34" s="21" t="s">
        <v>55</v>
      </c>
      <c r="C34" s="22" t="n">
        <v>74</v>
      </c>
      <c r="D34" s="23"/>
      <c r="E34" s="24" t="n">
        <f aca="false">SUM(G34:T34)-(SUM(U34:Y34))</f>
        <v>1923.66219031562</v>
      </c>
      <c r="F34" s="25" t="n">
        <f aca="false">SUM(G34:T34)</f>
        <v>1923.66219031562</v>
      </c>
      <c r="G34" s="26"/>
      <c r="H34" s="26"/>
      <c r="I34" s="26"/>
      <c r="J34" s="26"/>
      <c r="K34" s="26" t="n">
        <v>518.090007952051</v>
      </c>
      <c r="L34" s="26"/>
      <c r="M34" s="26"/>
      <c r="N34" s="26"/>
      <c r="O34" s="26" t="n">
        <v>752.265078200151</v>
      </c>
      <c r="P34" s="26"/>
      <c r="Q34" s="26" t="n">
        <v>653.307104163418</v>
      </c>
      <c r="R34" s="26"/>
      <c r="S34" s="27"/>
      <c r="T34" s="28"/>
      <c r="U34" s="29" t="str">
        <f aca="false">IF(NbValide&gt;5,IF(COUNTA($G34:$R34)&gt;4,SMALL(G34:R34,1),""),IF(OR(NbValide=5,NbValide=4),IF(COUNTA($G34:$R34)&gt;3,SMALL(G34:R34,1),""),IF(NbValide=3,IF(COUNTA($G34:$R34)&gt;2,SMALL(G34:R34,1),""),"")))</f>
        <v/>
      </c>
      <c r="V34" s="30" t="str">
        <f aca="false">IF(NbValide&gt;5,IF(COUNTA($G34:$R34)&gt;5,SMALL(G34:R34,2),""),IF(NbValide=5,IF(COUNTA($G34:$R34)&gt;4,SMALL(G34:R34,2),""),""))</f>
        <v/>
      </c>
      <c r="W34" s="30" t="str">
        <f aca="false">IF(NbValide&gt;6,IF(COUNTA($G34:$R34)&gt;6,SMALL(G34:R34,3),""),"")</f>
        <v/>
      </c>
      <c r="X34" s="30" t="str">
        <f aca="false">IF(NbValide&gt;6,IF(COUNTA($G34:$R34)&gt;7,SMALL(G34:R34,4),""),"")</f>
        <v/>
      </c>
      <c r="Y34" s="31" t="str">
        <f aca="false">IF(NbValide&gt;6,IF(COUNTA($G34:$R34)&gt;8,SMALL(G34:R34,5),""),"")</f>
        <v/>
      </c>
      <c r="Z34" s="17" t="n">
        <f aca="false">SUM(AA34:AO34)</f>
        <v>0</v>
      </c>
      <c r="AA34" s="19" t="n">
        <f aca="false">IF(G34&gt;=Minima,1,0)</f>
        <v>0</v>
      </c>
      <c r="AB34" s="19" t="n">
        <f aca="false">IF(H34&gt;=Minima,1,0)</f>
        <v>0</v>
      </c>
      <c r="AC34" s="19" t="n">
        <f aca="false">IF(I34&gt;=Minima,1,0)</f>
        <v>0</v>
      </c>
      <c r="AD34" s="19" t="n">
        <f aca="false">IF(J34&gt;=Minima,1,0)</f>
        <v>0</v>
      </c>
      <c r="AE34" s="19" t="n">
        <f aca="false">IF(K34&gt;=Minima,1,0)</f>
        <v>0</v>
      </c>
      <c r="AF34" s="19" t="n">
        <f aca="false">IF(L34&gt;=Minima,1,0)</f>
        <v>0</v>
      </c>
      <c r="AG34" s="19" t="n">
        <f aca="false">IF(M34&gt;=Minima,1,0)</f>
        <v>0</v>
      </c>
      <c r="AH34" s="19" t="n">
        <f aca="false">IF(N34&gt;=Minima,1,0)</f>
        <v>0</v>
      </c>
      <c r="AI34" s="19" t="n">
        <f aca="false">IF(O34&gt;=Minima,1,0)</f>
        <v>0</v>
      </c>
      <c r="AJ34" s="19" t="n">
        <f aca="false">IF(P34&gt;=Minima,1,0)</f>
        <v>0</v>
      </c>
      <c r="AK34" s="19" t="n">
        <f aca="false">IF(Q34&gt;=Minima,1,0)</f>
        <v>0</v>
      </c>
      <c r="AL34" s="19"/>
      <c r="AM34" s="19" t="n">
        <f aca="false">IF(R34&gt;=Minima,1,0)</f>
        <v>0</v>
      </c>
      <c r="AN34" s="19" t="n">
        <f aca="false">IF(COUNTIF(G34:R34,"&gt;=0")&gt;=3,IF(S34="X",1,0),IF(COUNTIF(G34:R34,"&gt;=0")&gt;=2,IF(S34="X",IF(T34="X",1,0),0),0))</f>
        <v>0</v>
      </c>
      <c r="AO34" s="19" t="n">
        <f aca="false">IF(D34="X",IF(COUNTIF(G34:T34,"&gt;=700"),3,0),0)</f>
        <v>0</v>
      </c>
    </row>
    <row r="35" customFormat="false" ht="12.75" hidden="false" customHeight="false" outlineLevel="0" collapsed="false">
      <c r="A35" s="20" t="n">
        <f aca="false">IF(E35,RANK(E35,E$2:E$133),"")</f>
        <v>34</v>
      </c>
      <c r="B35" s="21" t="s">
        <v>56</v>
      </c>
      <c r="C35" s="22"/>
      <c r="D35" s="23"/>
      <c r="E35" s="24" t="n">
        <f aca="false">SUM(G35:T35)-(SUM(U35:Y35))</f>
        <v>1859.88460432881</v>
      </c>
      <c r="F35" s="25" t="n">
        <f aca="false">SUM(G35:T35)</f>
        <v>1859.88460432881</v>
      </c>
      <c r="G35" s="26"/>
      <c r="H35" s="26"/>
      <c r="I35" s="26"/>
      <c r="J35" s="26"/>
      <c r="K35" s="26" t="n">
        <v>629.228109156393</v>
      </c>
      <c r="L35" s="26"/>
      <c r="M35" s="26"/>
      <c r="N35" s="26"/>
      <c r="O35" s="26"/>
      <c r="P35" s="26" t="n">
        <v>527.349081702292</v>
      </c>
      <c r="Q35" s="26" t="n">
        <v>703.307413470129</v>
      </c>
      <c r="R35" s="26"/>
      <c r="S35" s="27"/>
      <c r="T35" s="28"/>
      <c r="U35" s="29" t="str">
        <f aca="false">IF(NbValide&gt;5,IF(COUNTA($G35:$R35)&gt;4,SMALL(G35:R35,1),""),IF(OR(NbValide=5,NbValide=4),IF(COUNTA($G35:$R35)&gt;3,SMALL(G35:R35,1),""),IF(NbValide=3,IF(COUNTA($G35:$R35)&gt;2,SMALL(G35:R35,1),""),"")))</f>
        <v/>
      </c>
      <c r="V35" s="30" t="str">
        <f aca="false">IF(NbValide&gt;5,IF(COUNTA($G35:$R35)&gt;5,SMALL(G35:R35,2),""),IF(NbValide=5,IF(COUNTA($G35:$R35)&gt;4,SMALL(G35:R35,2),""),""))</f>
        <v/>
      </c>
      <c r="W35" s="30" t="str">
        <f aca="false">IF(NbValide&gt;6,IF(COUNTA($G35:$R35)&gt;6,SMALL(G35:R35,3),""),"")</f>
        <v/>
      </c>
      <c r="X35" s="30" t="str">
        <f aca="false">IF(NbValide&gt;6,IF(COUNTA($G35:$R35)&gt;7,SMALL(G35:R35,4),""),"")</f>
        <v/>
      </c>
      <c r="Y35" s="31" t="str">
        <f aca="false">IF(NbValide&gt;6,IF(COUNTA($G35:$R35)&gt;8,SMALL(G35:R35,5),""),"")</f>
        <v/>
      </c>
      <c r="Z35" s="17" t="n">
        <f aca="false">SUM(AA35:AO35)</f>
        <v>0</v>
      </c>
      <c r="AA35" s="19" t="n">
        <f aca="false">IF(G35&gt;=Minima,1,0)</f>
        <v>0</v>
      </c>
      <c r="AB35" s="19" t="n">
        <f aca="false">IF(H35&gt;=Minima,1,0)</f>
        <v>0</v>
      </c>
      <c r="AC35" s="19" t="n">
        <f aca="false">IF(I35&gt;=Minima,1,0)</f>
        <v>0</v>
      </c>
      <c r="AD35" s="19" t="n">
        <f aca="false">IF(J35&gt;=Minima,1,0)</f>
        <v>0</v>
      </c>
      <c r="AE35" s="19" t="n">
        <f aca="false">IF(K35&gt;=Minima,1,0)</f>
        <v>0</v>
      </c>
      <c r="AF35" s="19" t="n">
        <f aca="false">IF(L35&gt;=Minima,1,0)</f>
        <v>0</v>
      </c>
      <c r="AG35" s="19" t="n">
        <f aca="false">IF(M35&gt;=Minima,1,0)</f>
        <v>0</v>
      </c>
      <c r="AH35" s="19" t="n">
        <f aca="false">IF(N35&gt;=Minima,1,0)</f>
        <v>0</v>
      </c>
      <c r="AI35" s="19" t="n">
        <f aca="false">IF(O35&gt;=Minima,1,0)</f>
        <v>0</v>
      </c>
      <c r="AJ35" s="19" t="n">
        <f aca="false">IF(P35&gt;=Minima,1,0)</f>
        <v>0</v>
      </c>
      <c r="AK35" s="19" t="n">
        <f aca="false">IF(Q35&gt;=Minima,1,0)</f>
        <v>0</v>
      </c>
      <c r="AL35" s="19"/>
      <c r="AM35" s="19" t="n">
        <f aca="false">IF(R35&gt;=Minima,1,0)</f>
        <v>0</v>
      </c>
      <c r="AN35" s="19" t="n">
        <f aca="false">IF(COUNTIF(G35:R35,"&gt;=0")&gt;=3,IF(S35="X",1,0),IF(COUNTIF(G35:R35,"&gt;=0")&gt;=2,IF(S35="X",IF(T35="X",1,0),0),0))</f>
        <v>0</v>
      </c>
      <c r="AO35" s="19" t="n">
        <f aca="false">IF(D35="X",IF(COUNTIF(G35:T35,"&gt;=700"),3,0),0)</f>
        <v>0</v>
      </c>
    </row>
    <row r="36" s="17" customFormat="true" ht="12.75" hidden="false" customHeight="false" outlineLevel="0" collapsed="false">
      <c r="A36" s="20" t="n">
        <f aca="false">IF(E36,RANK(E36,E$2:E$133),"")</f>
        <v>35</v>
      </c>
      <c r="B36" s="21" t="s">
        <v>57</v>
      </c>
      <c r="C36" s="22"/>
      <c r="D36" s="23"/>
      <c r="E36" s="24" t="n">
        <f aca="false">SUM(G36:T36)-(SUM(U36:Y36))</f>
        <v>1816.00671824866</v>
      </c>
      <c r="F36" s="25" t="n">
        <f aca="false">SUM(G36:T36)</f>
        <v>1816.00671824866</v>
      </c>
      <c r="G36" s="26"/>
      <c r="H36" s="26"/>
      <c r="I36" s="26"/>
      <c r="J36" s="26"/>
      <c r="K36" s="26" t="n">
        <v>922.552683373855</v>
      </c>
      <c r="L36" s="26"/>
      <c r="M36" s="26"/>
      <c r="N36" s="26"/>
      <c r="O36" s="26"/>
      <c r="P36" s="26"/>
      <c r="Q36" s="26" t="n">
        <v>893.454034874803</v>
      </c>
      <c r="R36" s="26"/>
      <c r="S36" s="27"/>
      <c r="T36" s="28"/>
      <c r="U36" s="29" t="str">
        <f aca="false">IF(NbValide&gt;5,IF(COUNTA($G36:$R36)&gt;4,SMALL(G36:R36,1),""),IF(OR(NbValide=5,NbValide=4),IF(COUNTA($G36:$R36)&gt;3,SMALL(G36:R36,1),""),IF(NbValide=3,IF(COUNTA($G36:$R36)&gt;2,SMALL(G36:R36,1),""),"")))</f>
        <v/>
      </c>
      <c r="V36" s="30" t="str">
        <f aca="false">IF(NbValide&gt;5,IF(COUNTA($G36:$R36)&gt;5,SMALL(G36:R36,2),""),IF(NbValide=5,IF(COUNTA($G36:$R36)&gt;4,SMALL(G36:R36,2),""),""))</f>
        <v/>
      </c>
      <c r="W36" s="30" t="str">
        <f aca="false">IF(NbValide&gt;6,IF(COUNTA($G36:$R36)&gt;6,SMALL(G36:R36,3),""),"")</f>
        <v/>
      </c>
      <c r="X36" s="30" t="str">
        <f aca="false">IF(NbValide&gt;6,IF(COUNTA($G36:$R36)&gt;7,SMALL(G36:R36,4),""),"")</f>
        <v/>
      </c>
      <c r="Y36" s="31" t="str">
        <f aca="false">IF(NbValide&gt;6,IF(COUNTA($G36:$R36)&gt;8,SMALL(G36:R36,5),""),"")</f>
        <v/>
      </c>
      <c r="Z36" s="17" t="n">
        <f aca="false">SUM(AA36:AO36)</f>
        <v>2</v>
      </c>
      <c r="AA36" s="19" t="n">
        <f aca="false">IF(G36&gt;=Minima,1,0)</f>
        <v>0</v>
      </c>
      <c r="AB36" s="19" t="n">
        <f aca="false">IF(H36&gt;=Minima,1,0)</f>
        <v>0</v>
      </c>
      <c r="AC36" s="19" t="n">
        <f aca="false">IF(I36&gt;=Minima,1,0)</f>
        <v>0</v>
      </c>
      <c r="AD36" s="19" t="n">
        <f aca="false">IF(J36&gt;=Minima,1,0)</f>
        <v>0</v>
      </c>
      <c r="AE36" s="19" t="n">
        <f aca="false">IF(K36&gt;=Minima,1,0)</f>
        <v>1</v>
      </c>
      <c r="AF36" s="19" t="n">
        <f aca="false">IF(L36&gt;=Minima,1,0)</f>
        <v>0</v>
      </c>
      <c r="AG36" s="19" t="n">
        <f aca="false">IF(M36&gt;=Minima,1,0)</f>
        <v>0</v>
      </c>
      <c r="AH36" s="19" t="n">
        <f aca="false">IF(N36&gt;=Minima,1,0)</f>
        <v>0</v>
      </c>
      <c r="AI36" s="19" t="n">
        <f aca="false">IF(O36&gt;=Minima,1,0)</f>
        <v>0</v>
      </c>
      <c r="AJ36" s="19" t="n">
        <f aca="false">IF(P36&gt;=Minima,1,0)</f>
        <v>0</v>
      </c>
      <c r="AK36" s="19" t="n">
        <f aca="false">IF(Q36&gt;=Minima,1,0)</f>
        <v>1</v>
      </c>
      <c r="AL36" s="19"/>
      <c r="AM36" s="19" t="n">
        <f aca="false">IF(R36&gt;=Minima,1,0)</f>
        <v>0</v>
      </c>
      <c r="AN36" s="19" t="n">
        <f aca="false">IF(COUNTIF(G36:R36,"&gt;=0")&gt;=3,IF(S36="X",1,0),IF(COUNTIF(G36:R36,"&gt;=0")&gt;=2,IF(S36="X",IF(T36="X",1,0),0),0))</f>
        <v>0</v>
      </c>
      <c r="AO36" s="19" t="n">
        <f aca="false">IF(D36="X",IF(COUNTIF(G36:T36,"&gt;=700"),3,0),0)</f>
        <v>0</v>
      </c>
    </row>
    <row r="37" s="17" customFormat="true" ht="12.75" hidden="false" customHeight="false" outlineLevel="0" collapsed="false">
      <c r="A37" s="20" t="n">
        <f aca="false">IF(E37,RANK(E37,E$2:E$133),"")</f>
        <v>36</v>
      </c>
      <c r="B37" s="21" t="s">
        <v>58</v>
      </c>
      <c r="C37" s="22" t="n">
        <v>117</v>
      </c>
      <c r="D37" s="23"/>
      <c r="E37" s="24" t="n">
        <f aca="false">SUM(G37:T37)-(SUM(U37:Y37))</f>
        <v>1807.22124580794</v>
      </c>
      <c r="F37" s="25" t="n">
        <f aca="false">SUM(G37:T37)</f>
        <v>1807.22124580794</v>
      </c>
      <c r="G37" s="26"/>
      <c r="H37" s="26"/>
      <c r="I37" s="26"/>
      <c r="J37" s="26" t="n">
        <v>939.175665990393</v>
      </c>
      <c r="K37" s="26"/>
      <c r="L37" s="26"/>
      <c r="M37" s="26"/>
      <c r="N37" s="26"/>
      <c r="O37" s="26"/>
      <c r="P37" s="26"/>
      <c r="Q37" s="26" t="n">
        <v>868.045579817544</v>
      </c>
      <c r="R37" s="26"/>
      <c r="S37" s="27"/>
      <c r="T37" s="28"/>
      <c r="U37" s="29" t="str">
        <f aca="false">IF(NbValide&gt;5,IF(COUNTA($G37:$R37)&gt;4,SMALL(G37:R37,1),""),IF(OR(NbValide=5,NbValide=4),IF(COUNTA($G37:$R37)&gt;3,SMALL(G37:R37,1),""),IF(NbValide=3,IF(COUNTA($G37:$R37)&gt;2,SMALL(G37:R37,1),""),"")))</f>
        <v/>
      </c>
      <c r="V37" s="30" t="str">
        <f aca="false">IF(NbValide&gt;5,IF(COUNTA($G37:$R37)&gt;5,SMALL(G37:R37,2),""),IF(NbValide=5,IF(COUNTA($G37:$R37)&gt;4,SMALL(G37:R37,2),""),""))</f>
        <v/>
      </c>
      <c r="W37" s="30" t="str">
        <f aca="false">IF(NbValide&gt;6,IF(COUNTA($G37:$R37)&gt;6,SMALL(G37:R37,3),""),"")</f>
        <v/>
      </c>
      <c r="X37" s="30" t="str">
        <f aca="false">IF(NbValide&gt;6,IF(COUNTA($G37:$R37)&gt;7,SMALL(G37:R37,4),""),"")</f>
        <v/>
      </c>
      <c r="Y37" s="31" t="str">
        <f aca="false">IF(NbValide&gt;6,IF(COUNTA($G37:$R37)&gt;8,SMALL(G37:R37,5),""),"")</f>
        <v/>
      </c>
      <c r="Z37" s="17" t="n">
        <f aca="false">SUM(AA37:AO37)</f>
        <v>2</v>
      </c>
      <c r="AA37" s="19" t="n">
        <f aca="false">IF(G37&gt;=Minima,1,0)</f>
        <v>0</v>
      </c>
      <c r="AB37" s="19" t="n">
        <f aca="false">IF(H37&gt;=Minima,1,0)</f>
        <v>0</v>
      </c>
      <c r="AC37" s="19" t="n">
        <f aca="false">IF(I37&gt;=Minima,1,0)</f>
        <v>0</v>
      </c>
      <c r="AD37" s="19" t="n">
        <f aca="false">IF(J37&gt;=Minima,1,0)</f>
        <v>1</v>
      </c>
      <c r="AE37" s="19" t="n">
        <f aca="false">IF(K37&gt;=Minima,1,0)</f>
        <v>0</v>
      </c>
      <c r="AF37" s="19" t="n">
        <f aca="false">IF(L37&gt;=Minima,1,0)</f>
        <v>0</v>
      </c>
      <c r="AG37" s="19" t="n">
        <f aca="false">IF(M37&gt;=Minima,1,0)</f>
        <v>0</v>
      </c>
      <c r="AH37" s="19" t="n">
        <f aca="false">IF(N37&gt;=Minima,1,0)</f>
        <v>0</v>
      </c>
      <c r="AI37" s="19" t="n">
        <f aca="false">IF(O37&gt;=Minima,1,0)</f>
        <v>0</v>
      </c>
      <c r="AJ37" s="19" t="n">
        <f aca="false">IF(P37&gt;=Minima,1,0)</f>
        <v>0</v>
      </c>
      <c r="AK37" s="19" t="n">
        <f aca="false">IF(Q37&gt;=Minima,1,0)</f>
        <v>1</v>
      </c>
      <c r="AL37" s="19"/>
      <c r="AM37" s="19" t="n">
        <f aca="false">IF(R37&gt;=Minima,1,0)</f>
        <v>0</v>
      </c>
      <c r="AN37" s="19" t="n">
        <f aca="false">IF(COUNTIF(G37:R37,"&gt;=0")&gt;=3,IF(S37="X",1,0),IF(COUNTIF(G37:R37,"&gt;=0")&gt;=2,IF(S37="X",IF(T37="X",1,0),0),0))</f>
        <v>0</v>
      </c>
      <c r="AO37" s="19" t="n">
        <f aca="false">IF(D37="X",IF(COUNTIF(G37:T37,"&gt;=700"),3,0),0)</f>
        <v>0</v>
      </c>
    </row>
    <row r="38" s="17" customFormat="true" ht="12.75" hidden="false" customHeight="false" outlineLevel="0" collapsed="false">
      <c r="A38" s="20" t="n">
        <f aca="false">IF(E38,RANK(E38,E$2:E$133),"")</f>
        <v>37</v>
      </c>
      <c r="B38" s="21" t="s">
        <v>59</v>
      </c>
      <c r="C38" s="22"/>
      <c r="D38" s="23"/>
      <c r="E38" s="24" t="n">
        <f aca="false">SUM(G38:T38)-(SUM(U38:Y38))</f>
        <v>1802.15005890213</v>
      </c>
      <c r="F38" s="25" t="n">
        <f aca="false">SUM(G38:T38)</f>
        <v>1802.15005890213</v>
      </c>
      <c r="G38" s="26"/>
      <c r="H38" s="26"/>
      <c r="I38" s="26"/>
      <c r="J38" s="26"/>
      <c r="K38" s="26"/>
      <c r="L38" s="26"/>
      <c r="M38" s="26" t="n">
        <v>878.765877475889</v>
      </c>
      <c r="N38" s="26"/>
      <c r="O38" s="26"/>
      <c r="P38" s="26" t="n">
        <v>923.384181426245</v>
      </c>
      <c r="Q38" s="26"/>
      <c r="R38" s="26"/>
      <c r="S38" s="27"/>
      <c r="T38" s="28"/>
      <c r="U38" s="29" t="str">
        <f aca="false">IF(NbValide&gt;5,IF(COUNTA($G38:$R38)&gt;4,SMALL(G38:R38,1),""),IF(OR(NbValide=5,NbValide=4),IF(COUNTA($G38:$R38)&gt;3,SMALL(G38:R38,1),""),IF(NbValide=3,IF(COUNTA($G38:$R38)&gt;2,SMALL(G38:R38,1),""),"")))</f>
        <v/>
      </c>
      <c r="V38" s="30" t="str">
        <f aca="false">IF(NbValide&gt;5,IF(COUNTA($G38:$R38)&gt;5,SMALL(G38:R38,2),""),IF(NbValide=5,IF(COUNTA($G38:$R38)&gt;4,SMALL(G38:R38,2),""),""))</f>
        <v/>
      </c>
      <c r="W38" s="30" t="str">
        <f aca="false">IF(NbValide&gt;6,IF(COUNTA($G38:$R38)&gt;6,SMALL(G38:R38,3),""),"")</f>
        <v/>
      </c>
      <c r="X38" s="30" t="str">
        <f aca="false">IF(NbValide&gt;6,IF(COUNTA($G38:$R38)&gt;7,SMALL(G38:R38,4),""),"")</f>
        <v/>
      </c>
      <c r="Y38" s="31" t="str">
        <f aca="false">IF(NbValide&gt;6,IF(COUNTA($G38:$R38)&gt;8,SMALL(G38:R38,5),""),"")</f>
        <v/>
      </c>
      <c r="Z38" s="17" t="n">
        <f aca="false">SUM(AA38:AO38)</f>
        <v>2</v>
      </c>
      <c r="AA38" s="19" t="n">
        <f aca="false">IF(G38&gt;=Minima,1,0)</f>
        <v>0</v>
      </c>
      <c r="AB38" s="19" t="n">
        <f aca="false">IF(H38&gt;=Minima,1,0)</f>
        <v>0</v>
      </c>
      <c r="AC38" s="19" t="n">
        <f aca="false">IF(I38&gt;=Minima,1,0)</f>
        <v>0</v>
      </c>
      <c r="AD38" s="19" t="n">
        <f aca="false">IF(J38&gt;=Minima,1,0)</f>
        <v>0</v>
      </c>
      <c r="AE38" s="19" t="n">
        <f aca="false">IF(K38&gt;=Minima,1,0)</f>
        <v>0</v>
      </c>
      <c r="AF38" s="19" t="n">
        <f aca="false">IF(L38&gt;=Minima,1,0)</f>
        <v>0</v>
      </c>
      <c r="AG38" s="19" t="n">
        <f aca="false">IF(M38&gt;=Minima,1,0)</f>
        <v>1</v>
      </c>
      <c r="AH38" s="19" t="n">
        <f aca="false">IF(N38&gt;=Minima,1,0)</f>
        <v>0</v>
      </c>
      <c r="AI38" s="19" t="n">
        <f aca="false">IF(O38&gt;=Minima,1,0)</f>
        <v>0</v>
      </c>
      <c r="AJ38" s="19" t="n">
        <f aca="false">IF(P38&gt;=Minima,1,0)</f>
        <v>1</v>
      </c>
      <c r="AK38" s="19" t="n">
        <f aca="false">IF(Q38&gt;=Minima,1,0)</f>
        <v>0</v>
      </c>
      <c r="AL38" s="19"/>
      <c r="AM38" s="19" t="n">
        <f aca="false">IF(R38&gt;=Minima,1,0)</f>
        <v>0</v>
      </c>
      <c r="AN38" s="19" t="n">
        <f aca="false">IF(COUNTIF(G38:R38,"&gt;=0")&gt;=3,IF(S38="X",1,0),IF(COUNTIF(G38:R38,"&gt;=0")&gt;=2,IF(S38="X",IF(T38="X",1,0),0),0))</f>
        <v>0</v>
      </c>
      <c r="AO38" s="19" t="n">
        <f aca="false">IF(D38="X",IF(COUNTIF(G38:T38,"&gt;=700"),3,0),0)</f>
        <v>0</v>
      </c>
    </row>
    <row r="39" s="17" customFormat="true" ht="12.75" hidden="false" customHeight="false" outlineLevel="0" collapsed="false">
      <c r="A39" s="20" t="n">
        <f aca="false">IF(E39,RANK(E39,E$2:E$133),"")</f>
        <v>38</v>
      </c>
      <c r="B39" s="21" t="s">
        <v>60</v>
      </c>
      <c r="C39" s="22" t="n">
        <v>102</v>
      </c>
      <c r="D39" s="23"/>
      <c r="E39" s="24" t="n">
        <f aca="false">SUM(G39:T39)-(SUM(U39:Y39))</f>
        <v>1784.22062668186</v>
      </c>
      <c r="F39" s="25" t="n">
        <f aca="false">SUM(G39:T39)</f>
        <v>1784.22062668186</v>
      </c>
      <c r="G39" s="26"/>
      <c r="H39" s="26"/>
      <c r="I39" s="26"/>
      <c r="J39" s="26"/>
      <c r="K39" s="26"/>
      <c r="L39" s="26" t="n">
        <v>902.024507926496</v>
      </c>
      <c r="M39" s="26"/>
      <c r="N39" s="26"/>
      <c r="O39" s="26"/>
      <c r="P39" s="26" t="n">
        <v>882.196118755362</v>
      </c>
      <c r="Q39" s="26"/>
      <c r="R39" s="26"/>
      <c r="S39" s="27"/>
      <c r="T39" s="28"/>
      <c r="U39" s="29" t="str">
        <f aca="false">IF(NbValide&gt;5,IF(COUNTA($G39:$R39)&gt;4,SMALL(G39:R39,1),""),IF(OR(NbValide=5,NbValide=4),IF(COUNTA($G39:$R39)&gt;3,SMALL(G39:R39,1),""),IF(NbValide=3,IF(COUNTA($G39:$R39)&gt;2,SMALL(G39:R39,1),""),"")))</f>
        <v/>
      </c>
      <c r="V39" s="30" t="str">
        <f aca="false">IF(NbValide&gt;5,IF(COUNTA($G39:$R39)&gt;5,SMALL(G39:R39,2),""),IF(NbValide=5,IF(COUNTA($G39:$R39)&gt;4,SMALL(G39:R39,2),""),""))</f>
        <v/>
      </c>
      <c r="W39" s="30" t="str">
        <f aca="false">IF(NbValide&gt;6,IF(COUNTA($G39:$R39)&gt;6,SMALL(G39:R39,3),""),"")</f>
        <v/>
      </c>
      <c r="X39" s="30" t="str">
        <f aca="false">IF(NbValide&gt;6,IF(COUNTA($G39:$R39)&gt;7,SMALL(G39:R39,4),""),"")</f>
        <v/>
      </c>
      <c r="Y39" s="31" t="str">
        <f aca="false">IF(NbValide&gt;6,IF(COUNTA($G39:$R39)&gt;8,SMALL(G39:R39,5),""),"")</f>
        <v/>
      </c>
      <c r="Z39" s="17" t="n">
        <f aca="false">SUM(AA39:AO39)</f>
        <v>2</v>
      </c>
      <c r="AA39" s="19" t="n">
        <f aca="false">IF(G39&gt;=Minima,1,0)</f>
        <v>0</v>
      </c>
      <c r="AB39" s="19" t="n">
        <f aca="false">IF(H39&gt;=Minima,1,0)</f>
        <v>0</v>
      </c>
      <c r="AC39" s="19" t="n">
        <f aca="false">IF(I39&gt;=Minima,1,0)</f>
        <v>0</v>
      </c>
      <c r="AD39" s="19" t="n">
        <f aca="false">IF(J39&gt;=Minima,1,0)</f>
        <v>0</v>
      </c>
      <c r="AE39" s="19" t="n">
        <f aca="false">IF(K39&gt;=Minima,1,0)</f>
        <v>0</v>
      </c>
      <c r="AF39" s="19" t="n">
        <f aca="false">IF(L39&gt;=Minima,1,0)</f>
        <v>1</v>
      </c>
      <c r="AG39" s="19" t="n">
        <f aca="false">IF(M39&gt;=Minima,1,0)</f>
        <v>0</v>
      </c>
      <c r="AH39" s="19" t="n">
        <f aca="false">IF(N39&gt;=Minima,1,0)</f>
        <v>0</v>
      </c>
      <c r="AI39" s="19" t="n">
        <f aca="false">IF(O39&gt;=Minima,1,0)</f>
        <v>0</v>
      </c>
      <c r="AJ39" s="19" t="n">
        <f aca="false">IF(P39&gt;=Minima,1,0)</f>
        <v>1</v>
      </c>
      <c r="AK39" s="19" t="n">
        <f aca="false">IF(Q39&gt;=Minima,1,0)</f>
        <v>0</v>
      </c>
      <c r="AL39" s="19"/>
      <c r="AM39" s="19" t="n">
        <f aca="false">IF(R39&gt;=Minima,1,0)</f>
        <v>0</v>
      </c>
      <c r="AN39" s="19" t="n">
        <f aca="false">IF(COUNTIF(G39:R39,"&gt;=0")&gt;=3,IF(S39="X",1,0),IF(COUNTIF(G39:R39,"&gt;=0")&gt;=2,IF(S39="X",IF(T39="X",1,0),0),0))</f>
        <v>0</v>
      </c>
      <c r="AO39" s="19" t="n">
        <f aca="false">IF(D39="X",IF(COUNTIF(G39:T39,"&gt;=700"),3,0),0)</f>
        <v>0</v>
      </c>
    </row>
    <row r="40" customFormat="false" ht="12.75" hidden="false" customHeight="false" outlineLevel="0" collapsed="false">
      <c r="A40" s="20" t="n">
        <f aca="false">IF(E40,RANK(E40,E$2:E$133),"")</f>
        <v>39</v>
      </c>
      <c r="B40" s="21" t="s">
        <v>61</v>
      </c>
      <c r="C40" s="22" t="n">
        <v>128</v>
      </c>
      <c r="D40" s="23"/>
      <c r="E40" s="24" t="n">
        <f aca="false">SUM(G40:T40)-(SUM(U40:Y40))</f>
        <v>1767.26408207275</v>
      </c>
      <c r="F40" s="25" t="n">
        <f aca="false">SUM(G40:T40)</f>
        <v>1767.26408207275</v>
      </c>
      <c r="G40" s="26"/>
      <c r="H40" s="26"/>
      <c r="I40" s="26" t="n">
        <v>838.464293520404</v>
      </c>
      <c r="J40" s="26"/>
      <c r="K40" s="26"/>
      <c r="L40" s="26"/>
      <c r="M40" s="26"/>
      <c r="N40" s="26"/>
      <c r="O40" s="26"/>
      <c r="P40" s="26"/>
      <c r="Q40" s="26" t="n">
        <v>928.79978855235</v>
      </c>
      <c r="R40" s="26"/>
      <c r="S40" s="27"/>
      <c r="T40" s="28"/>
      <c r="U40" s="29" t="str">
        <f aca="false">IF(NbValide&gt;5,IF(COUNTA($G40:$R40)&gt;4,SMALL(G40:R40,1),""),IF(OR(NbValide=5,NbValide=4),IF(COUNTA($G40:$R40)&gt;3,SMALL(G40:R40,1),""),IF(NbValide=3,IF(COUNTA($G40:$R40)&gt;2,SMALL(G40:R40,1),""),"")))</f>
        <v/>
      </c>
      <c r="V40" s="30" t="str">
        <f aca="false">IF(NbValide&gt;5,IF(COUNTA($G40:$R40)&gt;5,SMALL(G40:R40,2),""),IF(NbValide=5,IF(COUNTA($G40:$R40)&gt;4,SMALL(G40:R40,2),""),""))</f>
        <v/>
      </c>
      <c r="W40" s="30" t="str">
        <f aca="false">IF(NbValide&gt;6,IF(COUNTA($G40:$R40)&gt;6,SMALL(G40:R40,3),""),"")</f>
        <v/>
      </c>
      <c r="X40" s="30" t="str">
        <f aca="false">IF(NbValide&gt;6,IF(COUNTA($G40:$R40)&gt;7,SMALL(G40:R40,4),""),"")</f>
        <v/>
      </c>
      <c r="Y40" s="31" t="str">
        <f aca="false">IF(NbValide&gt;6,IF(COUNTA($G40:$R40)&gt;8,SMALL(G40:R40,5),""),"")</f>
        <v/>
      </c>
      <c r="Z40" s="17" t="n">
        <f aca="false">SUM(AA40:AO40)</f>
        <v>2</v>
      </c>
      <c r="AA40" s="19" t="n">
        <f aca="false">IF(G40&gt;=Minima,1,0)</f>
        <v>0</v>
      </c>
      <c r="AB40" s="19" t="n">
        <f aca="false">IF(H40&gt;=Minima,1,0)</f>
        <v>0</v>
      </c>
      <c r="AC40" s="19" t="n">
        <f aca="false">IF(I40&gt;=Minima,1,0)</f>
        <v>1</v>
      </c>
      <c r="AD40" s="19" t="n">
        <f aca="false">IF(J40&gt;=Minima,1,0)</f>
        <v>0</v>
      </c>
      <c r="AE40" s="19" t="n">
        <f aca="false">IF(K40&gt;=Minima,1,0)</f>
        <v>0</v>
      </c>
      <c r="AF40" s="19" t="n">
        <f aca="false">IF(L40&gt;=Minima,1,0)</f>
        <v>0</v>
      </c>
      <c r="AG40" s="19" t="n">
        <f aca="false">IF(M40&gt;=Minima,1,0)</f>
        <v>0</v>
      </c>
      <c r="AH40" s="19" t="n">
        <f aca="false">IF(N40&gt;=Minima,1,0)</f>
        <v>0</v>
      </c>
      <c r="AI40" s="19" t="n">
        <f aca="false">IF(O40&gt;=Minima,1,0)</f>
        <v>0</v>
      </c>
      <c r="AJ40" s="19" t="n">
        <f aca="false">IF(P40&gt;=Minima,1,0)</f>
        <v>0</v>
      </c>
      <c r="AK40" s="19" t="n">
        <f aca="false">IF(Q40&gt;=Minima,1,0)</f>
        <v>1</v>
      </c>
      <c r="AL40" s="19"/>
      <c r="AM40" s="19" t="n">
        <f aca="false">IF(R40&gt;=Minima,1,0)</f>
        <v>0</v>
      </c>
      <c r="AN40" s="19" t="n">
        <f aca="false">IF(COUNTIF(G40:R40,"&gt;=0")&gt;=3,IF(S40="X",1,0),IF(COUNTIF(G40:R40,"&gt;=0")&gt;=2,IF(S40="X",IF(T40="X",1,0),0),0))</f>
        <v>0</v>
      </c>
      <c r="AO40" s="19" t="n">
        <f aca="false">IF(D40="X",IF(COUNTIF(G40:T40,"&gt;=700"),3,0),0)</f>
        <v>0</v>
      </c>
    </row>
    <row r="41" s="17" customFormat="true" ht="12.75" hidden="false" customHeight="false" outlineLevel="0" collapsed="false">
      <c r="A41" s="20" t="n">
        <f aca="false">IF(E41,RANK(E41,E$2:E$133),"")</f>
        <v>40</v>
      </c>
      <c r="B41" s="21" t="s">
        <v>62</v>
      </c>
      <c r="C41" s="22" t="n">
        <v>130</v>
      </c>
      <c r="D41" s="23"/>
      <c r="E41" s="24" t="n">
        <f aca="false">SUM(G41:T41)-(SUM(U41:Y41))</f>
        <v>1756.36673717587</v>
      </c>
      <c r="F41" s="25" t="n">
        <f aca="false">SUM(G41:T41)</f>
        <v>1756.36673717587</v>
      </c>
      <c r="G41" s="26"/>
      <c r="H41" s="26"/>
      <c r="I41" s="26"/>
      <c r="J41" s="26"/>
      <c r="K41" s="26" t="n">
        <v>841.777621605248</v>
      </c>
      <c r="L41" s="26"/>
      <c r="M41" s="26"/>
      <c r="N41" s="26"/>
      <c r="O41" s="26"/>
      <c r="P41" s="26"/>
      <c r="Q41" s="26" t="n">
        <v>914.589115570624</v>
      </c>
      <c r="R41" s="26"/>
      <c r="S41" s="27"/>
      <c r="T41" s="28"/>
      <c r="U41" s="29" t="str">
        <f aca="false">IF(NbValide&gt;5,IF(COUNTA($G41:$R41)&gt;4,SMALL(G41:R41,1),""),IF(OR(NbValide=5,NbValide=4),IF(COUNTA($G41:$R41)&gt;3,SMALL(G41:R41,1),""),IF(NbValide=3,IF(COUNTA($G41:$R41)&gt;2,SMALL(G41:R41,1),""),"")))</f>
        <v/>
      </c>
      <c r="V41" s="30" t="str">
        <f aca="false">IF(NbValide&gt;5,IF(COUNTA($G41:$R41)&gt;5,SMALL(G41:R41,2),""),IF(NbValide=5,IF(COUNTA($G41:$R41)&gt;4,SMALL(G41:R41,2),""),""))</f>
        <v/>
      </c>
      <c r="W41" s="30" t="str">
        <f aca="false">IF(NbValide&gt;6,IF(COUNTA($G41:$R41)&gt;6,SMALL(G41:R41,3),""),"")</f>
        <v/>
      </c>
      <c r="X41" s="30" t="str">
        <f aca="false">IF(NbValide&gt;6,IF(COUNTA($G41:$R41)&gt;7,SMALL(G41:R41,4),""),"")</f>
        <v/>
      </c>
      <c r="Y41" s="31" t="str">
        <f aca="false">IF(NbValide&gt;6,IF(COUNTA($G41:$R41)&gt;8,SMALL(G41:R41,5),""),"")</f>
        <v/>
      </c>
      <c r="Z41" s="17" t="n">
        <f aca="false">SUM(AA41:AO41)</f>
        <v>2</v>
      </c>
      <c r="AA41" s="19" t="n">
        <f aca="false">IF(G41&gt;=Minima,1,0)</f>
        <v>0</v>
      </c>
      <c r="AB41" s="19" t="n">
        <f aca="false">IF(H41&gt;=Minima,1,0)</f>
        <v>0</v>
      </c>
      <c r="AC41" s="19" t="n">
        <f aca="false">IF(I41&gt;=Minima,1,0)</f>
        <v>0</v>
      </c>
      <c r="AD41" s="19" t="n">
        <f aca="false">IF(J41&gt;=Minima,1,0)</f>
        <v>0</v>
      </c>
      <c r="AE41" s="19" t="n">
        <f aca="false">IF(K41&gt;=Minima,1,0)</f>
        <v>1</v>
      </c>
      <c r="AF41" s="19" t="n">
        <f aca="false">IF(L41&gt;=Minima,1,0)</f>
        <v>0</v>
      </c>
      <c r="AG41" s="19" t="n">
        <f aca="false">IF(M41&gt;=Minima,1,0)</f>
        <v>0</v>
      </c>
      <c r="AH41" s="19" t="n">
        <f aca="false">IF(N41&gt;=Minima,1,0)</f>
        <v>0</v>
      </c>
      <c r="AI41" s="19" t="n">
        <f aca="false">IF(O41&gt;=Minima,1,0)</f>
        <v>0</v>
      </c>
      <c r="AJ41" s="19" t="n">
        <f aca="false">IF(P41&gt;=Minima,1,0)</f>
        <v>0</v>
      </c>
      <c r="AK41" s="19" t="n">
        <f aca="false">IF(Q41&gt;=Minima,1,0)</f>
        <v>1</v>
      </c>
      <c r="AL41" s="19"/>
      <c r="AM41" s="19" t="n">
        <f aca="false">IF(R41&gt;=Minima,1,0)</f>
        <v>0</v>
      </c>
      <c r="AN41" s="19" t="n">
        <f aca="false">IF(COUNTIF(G41:R41,"&gt;=0")&gt;=3,IF(S41="X",1,0),IF(COUNTIF(G41:R41,"&gt;=0")&gt;=2,IF(S41="X",IF(T41="X",1,0),0),0))</f>
        <v>0</v>
      </c>
      <c r="AO41" s="19" t="n">
        <f aca="false">IF(D41="X",IF(COUNTIF(G41:T41,"&gt;=700"),3,0),0)</f>
        <v>0</v>
      </c>
    </row>
    <row r="42" s="17" customFormat="true" ht="12.75" hidden="false" customHeight="false" outlineLevel="0" collapsed="false">
      <c r="A42" s="20" t="n">
        <f aca="false">IF(E42,RANK(E42,E$2:E$133),"")</f>
        <v>41</v>
      </c>
      <c r="B42" s="21" t="s">
        <v>63</v>
      </c>
      <c r="C42" s="22"/>
      <c r="D42" s="23"/>
      <c r="E42" s="24" t="n">
        <f aca="false">SUM(G42:T42)-(SUM(U42:Y42))</f>
        <v>1555.2582823329</v>
      </c>
      <c r="F42" s="25" t="n">
        <f aca="false">SUM(G42:T42)</f>
        <v>1555.2582823329</v>
      </c>
      <c r="G42" s="26"/>
      <c r="H42" s="26"/>
      <c r="I42" s="26"/>
      <c r="J42" s="26" t="n">
        <v>825.193820470411</v>
      </c>
      <c r="K42" s="26"/>
      <c r="L42" s="26"/>
      <c r="M42" s="26"/>
      <c r="N42" s="26"/>
      <c r="O42" s="26"/>
      <c r="P42" s="26"/>
      <c r="Q42" s="26" t="n">
        <v>730.064461862492</v>
      </c>
      <c r="R42" s="26"/>
      <c r="S42" s="27"/>
      <c r="T42" s="28"/>
      <c r="U42" s="29" t="str">
        <f aca="false">IF(NbValide&gt;5,IF(COUNTA($G42:$R42)&gt;4,SMALL(G42:R42,1),""),IF(OR(NbValide=5,NbValide=4),IF(COUNTA($G42:$R42)&gt;3,SMALL(G42:R42,1),""),IF(NbValide=3,IF(COUNTA($G42:$R42)&gt;2,SMALL(G42:R42,1),""),"")))</f>
        <v/>
      </c>
      <c r="V42" s="30" t="str">
        <f aca="false">IF(NbValide&gt;5,IF(COUNTA($G42:$R42)&gt;5,SMALL(G42:R42,2),""),IF(NbValide=5,IF(COUNTA($G42:$R42)&gt;4,SMALL(G42:R42,2),""),""))</f>
        <v/>
      </c>
      <c r="W42" s="30" t="str">
        <f aca="false">IF(NbValide&gt;6,IF(COUNTA($G42:$R42)&gt;6,SMALL(G42:R42,3),""),"")</f>
        <v/>
      </c>
      <c r="X42" s="30" t="str">
        <f aca="false">IF(NbValide&gt;6,IF(COUNTA($G42:$R42)&gt;7,SMALL(G42:R42,4),""),"")</f>
        <v/>
      </c>
      <c r="Y42" s="31" t="str">
        <f aca="false">IF(NbValide&gt;6,IF(COUNTA($G42:$R42)&gt;8,SMALL(G42:R42,5),""),"")</f>
        <v/>
      </c>
      <c r="Z42" s="17" t="n">
        <f aca="false">SUM(AA42:AO42)</f>
        <v>1</v>
      </c>
      <c r="AA42" s="19" t="n">
        <f aca="false">IF(G42&gt;=Minima,1,0)</f>
        <v>0</v>
      </c>
      <c r="AB42" s="19" t="n">
        <f aca="false">IF(H42&gt;=Minima,1,0)</f>
        <v>0</v>
      </c>
      <c r="AC42" s="19" t="n">
        <f aca="false">IF(I42&gt;=Minima,1,0)</f>
        <v>0</v>
      </c>
      <c r="AD42" s="19" t="n">
        <f aca="false">IF(J42&gt;=Minima,1,0)</f>
        <v>1</v>
      </c>
      <c r="AE42" s="19" t="n">
        <f aca="false">IF(K42&gt;=Minima,1,0)</f>
        <v>0</v>
      </c>
      <c r="AF42" s="19" t="n">
        <f aca="false">IF(L42&gt;=Minima,1,0)</f>
        <v>0</v>
      </c>
      <c r="AG42" s="19" t="n">
        <f aca="false">IF(M42&gt;=Minima,1,0)</f>
        <v>0</v>
      </c>
      <c r="AH42" s="19" t="n">
        <f aca="false">IF(N42&gt;=Minima,1,0)</f>
        <v>0</v>
      </c>
      <c r="AI42" s="19" t="n">
        <f aca="false">IF(O42&gt;=Minima,1,0)</f>
        <v>0</v>
      </c>
      <c r="AJ42" s="19" t="n">
        <f aca="false">IF(P42&gt;=Minima,1,0)</f>
        <v>0</v>
      </c>
      <c r="AK42" s="19" t="n">
        <f aca="false">IF(Q42&gt;=Minima,1,0)</f>
        <v>0</v>
      </c>
      <c r="AL42" s="19"/>
      <c r="AM42" s="19" t="n">
        <f aca="false">IF(R42&gt;=Minima,1,0)</f>
        <v>0</v>
      </c>
      <c r="AN42" s="19" t="n">
        <f aca="false">IF(COUNTIF(G42:R42,"&gt;=0")&gt;=3,IF(S42="X",1,0),IF(COUNTIF(G42:R42,"&gt;=0")&gt;=2,IF(S42="X",IF(T42="X",1,0),0),0))</f>
        <v>0</v>
      </c>
      <c r="AO42" s="19" t="n">
        <f aca="false">IF(D42="X",IF(COUNTIF(G42:T42,"&gt;=700"),3,0),0)</f>
        <v>0</v>
      </c>
    </row>
    <row r="43" customFormat="false" ht="12.75" hidden="false" customHeight="false" outlineLevel="0" collapsed="false">
      <c r="A43" s="20" t="n">
        <f aca="false">IF(E43,RANK(E43,E$2:E$133),"")</f>
        <v>42</v>
      </c>
      <c r="B43" s="21" t="s">
        <v>64</v>
      </c>
      <c r="C43" s="22"/>
      <c r="D43" s="23" t="s">
        <v>51</v>
      </c>
      <c r="E43" s="24" t="n">
        <f aca="false">SUM(G43:T43)-(SUM(U43:Y43))</f>
        <v>1549.76081032712</v>
      </c>
      <c r="F43" s="25" t="n">
        <f aca="false">SUM(G43:T43)</f>
        <v>1549.76081032712</v>
      </c>
      <c r="G43" s="26"/>
      <c r="H43" s="26"/>
      <c r="I43" s="26"/>
      <c r="J43" s="26"/>
      <c r="K43" s="26"/>
      <c r="L43" s="26"/>
      <c r="M43" s="26"/>
      <c r="N43" s="26" t="n">
        <v>748.332051658938</v>
      </c>
      <c r="O43" s="26"/>
      <c r="P43" s="26"/>
      <c r="Q43" s="26" t="n">
        <v>801.428758668179</v>
      </c>
      <c r="R43" s="26"/>
      <c r="S43" s="27"/>
      <c r="T43" s="28"/>
      <c r="U43" s="29" t="str">
        <f aca="false">IF(NbValide&gt;5,IF(COUNTA($G43:$R43)&gt;4,SMALL(G43:R43,1),""),IF(OR(NbValide=5,NbValide=4),IF(COUNTA($G43:$R43)&gt;3,SMALL(G43:R43,1),""),IF(NbValide=3,IF(COUNTA($G43:$R43)&gt;2,SMALL(G43:R43,1),""),"")))</f>
        <v/>
      </c>
      <c r="V43" s="30" t="str">
        <f aca="false">IF(NbValide&gt;5,IF(COUNTA($G43:$R43)&gt;5,SMALL(G43:R43,2),""),IF(NbValide=5,IF(COUNTA($G43:$R43)&gt;4,SMALL(G43:R43,2),""),""))</f>
        <v/>
      </c>
      <c r="W43" s="30" t="str">
        <f aca="false">IF(NbValide&gt;6,IF(COUNTA($G43:$R43)&gt;6,SMALL(G43:R43,3),""),"")</f>
        <v/>
      </c>
      <c r="X43" s="30" t="str">
        <f aca="false">IF(NbValide&gt;6,IF(COUNTA($G43:$R43)&gt;7,SMALL(G43:R43,4),""),"")</f>
        <v/>
      </c>
      <c r="Y43" s="31" t="str">
        <f aca="false">IF(NbValide&gt;6,IF(COUNTA($G43:$R43)&gt;8,SMALL(G43:R43,5),""),"")</f>
        <v/>
      </c>
      <c r="Z43" s="17" t="n">
        <f aca="false">SUM(AA43:AO43)</f>
        <v>4</v>
      </c>
      <c r="AA43" s="19" t="n">
        <f aca="false">IF(G43&gt;=Minima,1,0)</f>
        <v>0</v>
      </c>
      <c r="AB43" s="19" t="n">
        <f aca="false">IF(H43&gt;=Minima,1,0)</f>
        <v>0</v>
      </c>
      <c r="AC43" s="19" t="n">
        <f aca="false">IF(I43&gt;=Minima,1,0)</f>
        <v>0</v>
      </c>
      <c r="AD43" s="19" t="n">
        <f aca="false">IF(J43&gt;=Minima,1,0)</f>
        <v>0</v>
      </c>
      <c r="AE43" s="19" t="n">
        <f aca="false">IF(K43&gt;=Minima,1,0)</f>
        <v>0</v>
      </c>
      <c r="AF43" s="19" t="n">
        <f aca="false">IF(L43&gt;=Minima,1,0)</f>
        <v>0</v>
      </c>
      <c r="AG43" s="19" t="n">
        <f aca="false">IF(M43&gt;=Minima,1,0)</f>
        <v>0</v>
      </c>
      <c r="AH43" s="19" t="n">
        <f aca="false">IF(N43&gt;=Minima,1,0)</f>
        <v>0</v>
      </c>
      <c r="AI43" s="19" t="n">
        <f aca="false">IF(O43&gt;=Minima,1,0)</f>
        <v>0</v>
      </c>
      <c r="AJ43" s="19" t="n">
        <f aca="false">IF(P43&gt;=Minima,1,0)</f>
        <v>0</v>
      </c>
      <c r="AK43" s="19" t="n">
        <f aca="false">IF(Q43&gt;=Minima,1,0)</f>
        <v>1</v>
      </c>
      <c r="AL43" s="19"/>
      <c r="AM43" s="19" t="n">
        <f aca="false">IF(R43&gt;=Minima,1,0)</f>
        <v>0</v>
      </c>
      <c r="AN43" s="19" t="n">
        <f aca="false">IF(COUNTIF(G43:R43,"&gt;=0")&gt;=3,IF(S43="X",1,0),IF(COUNTIF(G43:R43,"&gt;=0")&gt;=2,IF(S43="X",IF(T43="X",1,0),0),0))</f>
        <v>0</v>
      </c>
      <c r="AO43" s="19" t="n">
        <f aca="false">IF(D43="X",IF(COUNTIF(G43:T43,"&gt;=700"),3,0),0)</f>
        <v>3</v>
      </c>
    </row>
    <row r="44" s="17" customFormat="true" ht="12.75" hidden="false" customHeight="false" outlineLevel="0" collapsed="false">
      <c r="A44" s="20" t="n">
        <f aca="false">IF(E44,RANK(E44,E$2:E$133),"")</f>
        <v>43</v>
      </c>
      <c r="B44" s="21" t="s">
        <v>65</v>
      </c>
      <c r="C44" s="22" t="n">
        <v>84</v>
      </c>
      <c r="D44" s="23"/>
      <c r="E44" s="24" t="n">
        <f aca="false">SUM(G44:T44)-(SUM(U44:Y44))</f>
        <v>1045.43152514506</v>
      </c>
      <c r="F44" s="25" t="n">
        <f aca="false">SUM(G44:T44)</f>
        <v>1045.43152514506</v>
      </c>
      <c r="G44" s="26" t="n">
        <v>917.281880859684</v>
      </c>
      <c r="H44" s="26"/>
      <c r="I44" s="26"/>
      <c r="J44" s="26"/>
      <c r="K44" s="26"/>
      <c r="L44" s="26" t="n">
        <v>128.149644285372</v>
      </c>
      <c r="M44" s="26"/>
      <c r="N44" s="26"/>
      <c r="O44" s="26"/>
      <c r="P44" s="26"/>
      <c r="Q44" s="26"/>
      <c r="R44" s="26"/>
      <c r="S44" s="27"/>
      <c r="T44" s="28"/>
      <c r="U44" s="29" t="str">
        <f aca="false">IF(NbValide&gt;5,IF(COUNTA($G44:$R44)&gt;4,SMALL(G44:R44,1),""),IF(OR(NbValide=5,NbValide=4),IF(COUNTA($G44:$R44)&gt;3,SMALL(G44:R44,1),""),IF(NbValide=3,IF(COUNTA($G44:$R44)&gt;2,SMALL(G44:R44,1),""),"")))</f>
        <v/>
      </c>
      <c r="V44" s="30" t="str">
        <f aca="false">IF(NbValide&gt;5,IF(COUNTA($G44:$R44)&gt;5,SMALL(G44:R44,2),""),IF(NbValide=5,IF(COUNTA($G44:$R44)&gt;4,SMALL(G44:R44,2),""),""))</f>
        <v/>
      </c>
      <c r="W44" s="30" t="str">
        <f aca="false">IF(NbValide&gt;6,IF(COUNTA($G44:$R44)&gt;6,SMALL(G44:R44,3),""),"")</f>
        <v/>
      </c>
      <c r="X44" s="30" t="str">
        <f aca="false">IF(NbValide&gt;6,IF(COUNTA($G44:$R44)&gt;7,SMALL(G44:R44,4),""),"")</f>
        <v/>
      </c>
      <c r="Y44" s="31" t="str">
        <f aca="false">IF(NbValide&gt;6,IF(COUNTA($G44:$R44)&gt;8,SMALL(G44:R44,5),""),"")</f>
        <v/>
      </c>
      <c r="Z44" s="17" t="n">
        <f aca="false">SUM(AA44:AO44)</f>
        <v>1</v>
      </c>
      <c r="AA44" s="19" t="n">
        <f aca="false">IF(G44&gt;=Minima,1,0)</f>
        <v>1</v>
      </c>
      <c r="AB44" s="19" t="n">
        <f aca="false">IF(H44&gt;=Minima,1,0)</f>
        <v>0</v>
      </c>
      <c r="AC44" s="19" t="n">
        <f aca="false">IF(I44&gt;=Minima,1,0)</f>
        <v>0</v>
      </c>
      <c r="AD44" s="19" t="n">
        <f aca="false">IF(J44&gt;=Minima,1,0)</f>
        <v>0</v>
      </c>
      <c r="AE44" s="19" t="n">
        <f aca="false">IF(K44&gt;=Minima,1,0)</f>
        <v>0</v>
      </c>
      <c r="AF44" s="19" t="n">
        <f aca="false">IF(L44&gt;=Minima,1,0)</f>
        <v>0</v>
      </c>
      <c r="AG44" s="19" t="n">
        <f aca="false">IF(M44&gt;=Minima,1,0)</f>
        <v>0</v>
      </c>
      <c r="AH44" s="19" t="n">
        <f aca="false">IF(N44&gt;=Minima,1,0)</f>
        <v>0</v>
      </c>
      <c r="AI44" s="19" t="n">
        <f aca="false">IF(O44&gt;=Minima,1,0)</f>
        <v>0</v>
      </c>
      <c r="AJ44" s="19" t="n">
        <f aca="false">IF(P44&gt;=Minima,1,0)</f>
        <v>0</v>
      </c>
      <c r="AK44" s="19" t="n">
        <f aca="false">IF(Q44&gt;=Minima,1,0)</f>
        <v>0</v>
      </c>
      <c r="AL44" s="19"/>
      <c r="AM44" s="19" t="n">
        <f aca="false">IF(R44&gt;=Minima,1,0)</f>
        <v>0</v>
      </c>
      <c r="AN44" s="19" t="n">
        <f aca="false">IF(COUNTIF(G44:R44,"&gt;=0")&gt;=3,IF(S44="X",1,0),IF(COUNTIF(G44:R44,"&gt;=0")&gt;=2,IF(S44="X",IF(T44="X",1,0),0),0))</f>
        <v>0</v>
      </c>
      <c r="AO44" s="19" t="n">
        <f aca="false">IF(D44="X",IF(COUNTIF(G44:T44,"&gt;=700"),3,0),0)</f>
        <v>0</v>
      </c>
    </row>
    <row r="45" customFormat="false" ht="12.75" hidden="false" customHeight="false" outlineLevel="0" collapsed="false">
      <c r="A45" s="20" t="n">
        <f aca="false">IF(E45,RANK(E45,E$2:E$133),"")</f>
        <v>44</v>
      </c>
      <c r="B45" s="21" t="s">
        <v>66</v>
      </c>
      <c r="C45" s="22" t="n">
        <v>92</v>
      </c>
      <c r="D45" s="23"/>
      <c r="E45" s="24" t="n">
        <f aca="false">SUM(G45:T45)-(SUM(U45:Y45))</f>
        <v>1000</v>
      </c>
      <c r="F45" s="25" t="n">
        <f aca="false">SUM(G45:T45)</f>
        <v>1000</v>
      </c>
      <c r="G45" s="26"/>
      <c r="H45" s="26"/>
      <c r="I45" s="26" t="n">
        <v>1000</v>
      </c>
      <c r="J45" s="26"/>
      <c r="K45" s="26"/>
      <c r="L45" s="26"/>
      <c r="M45" s="26"/>
      <c r="N45" s="26"/>
      <c r="O45" s="26"/>
      <c r="P45" s="26"/>
      <c r="Q45" s="26"/>
      <c r="R45" s="26"/>
      <c r="S45" s="27"/>
      <c r="T45" s="28"/>
      <c r="U45" s="29" t="str">
        <f aca="false">IF(NbValide&gt;5,IF(COUNTA($G45:$R45)&gt;4,SMALL(G45:R45,1),""),IF(OR(NbValide=5,NbValide=4),IF(COUNTA($G45:$R45)&gt;3,SMALL(G45:R45,1),""),IF(NbValide=3,IF(COUNTA($G45:$R45)&gt;2,SMALL(G45:R45,1),""),"")))</f>
        <v/>
      </c>
      <c r="V45" s="30" t="str">
        <f aca="false">IF(NbValide&gt;5,IF(COUNTA($G45:$R45)&gt;5,SMALL(G45:R45,2),""),IF(NbValide=5,IF(COUNTA($G45:$R45)&gt;4,SMALL(G45:R45,2),""),""))</f>
        <v/>
      </c>
      <c r="W45" s="30" t="str">
        <f aca="false">IF(NbValide&gt;6,IF(COUNTA($G45:$R45)&gt;6,SMALL(G45:R45,3),""),"")</f>
        <v/>
      </c>
      <c r="X45" s="30" t="str">
        <f aca="false">IF(NbValide&gt;6,IF(COUNTA($G45:$R45)&gt;7,SMALL(G45:R45,4),""),"")</f>
        <v/>
      </c>
      <c r="Y45" s="31" t="str">
        <f aca="false">IF(NbValide&gt;6,IF(COUNTA($G45:$R45)&gt;8,SMALL(G45:R45,5),""),"")</f>
        <v/>
      </c>
      <c r="Z45" s="17" t="n">
        <f aca="false">SUM(AA45:AO45)</f>
        <v>1</v>
      </c>
      <c r="AA45" s="19" t="n">
        <f aca="false">IF(G45&gt;=Minima,1,0)</f>
        <v>0</v>
      </c>
      <c r="AB45" s="19" t="n">
        <f aca="false">IF(H45&gt;=Minima,1,0)</f>
        <v>0</v>
      </c>
      <c r="AC45" s="19" t="n">
        <f aca="false">IF(I45&gt;=Minima,1,0)</f>
        <v>1</v>
      </c>
      <c r="AD45" s="19" t="n">
        <f aca="false">IF(J45&gt;=Minima,1,0)</f>
        <v>0</v>
      </c>
      <c r="AE45" s="19" t="n">
        <f aca="false">IF(K45&gt;=Minima,1,0)</f>
        <v>0</v>
      </c>
      <c r="AF45" s="19" t="n">
        <f aca="false">IF(L45&gt;=Minima,1,0)</f>
        <v>0</v>
      </c>
      <c r="AG45" s="19" t="n">
        <f aca="false">IF(M45&gt;=Minima,1,0)</f>
        <v>0</v>
      </c>
      <c r="AH45" s="19" t="n">
        <f aca="false">IF(N45&gt;=Minima,1,0)</f>
        <v>0</v>
      </c>
      <c r="AI45" s="19" t="n">
        <f aca="false">IF(O45&gt;=Minima,1,0)</f>
        <v>0</v>
      </c>
      <c r="AJ45" s="19" t="n">
        <f aca="false">IF(P45&gt;=Minima,1,0)</f>
        <v>0</v>
      </c>
      <c r="AK45" s="19" t="n">
        <f aca="false">IF(Q45&gt;=Minima,1,0)</f>
        <v>0</v>
      </c>
      <c r="AL45" s="19"/>
      <c r="AM45" s="19" t="n">
        <f aca="false">IF(R45&gt;=Minima,1,0)</f>
        <v>0</v>
      </c>
      <c r="AN45" s="19" t="n">
        <f aca="false">IF(COUNTIF(G45:R45,"&gt;=0")&gt;=3,IF(S45="X",1,0),IF(COUNTIF(G45:R45,"&gt;=0")&gt;=2,IF(S45="X",IF(T45="X",1,0),0),0))</f>
        <v>0</v>
      </c>
      <c r="AO45" s="19" t="n">
        <f aca="false">IF(D45="X",IF(COUNTIF(G45:T45,"&gt;=700"),3,0),0)</f>
        <v>0</v>
      </c>
    </row>
    <row r="46" s="17" customFormat="true" ht="12.75" hidden="false" customHeight="false" outlineLevel="0" collapsed="false">
      <c r="A46" s="20" t="n">
        <f aca="false">IF(E46,RANK(E46,E$2:E$133),"")</f>
        <v>45</v>
      </c>
      <c r="B46" s="21" t="s">
        <v>67</v>
      </c>
      <c r="C46" s="22" t="n">
        <v>72</v>
      </c>
      <c r="D46" s="23"/>
      <c r="E46" s="24" t="n">
        <f aca="false">SUM(G46:T46)-(SUM(U46:Y46))</f>
        <v>957.911535392184</v>
      </c>
      <c r="F46" s="25" t="n">
        <f aca="false">SUM(G46:T46)</f>
        <v>957.911535392184</v>
      </c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 t="n">
        <v>957.911535392184</v>
      </c>
      <c r="R46" s="26"/>
      <c r="S46" s="27"/>
      <c r="T46" s="28"/>
      <c r="U46" s="29" t="str">
        <f aca="false">IF(NbValide&gt;5,IF(COUNTA($G46:$R46)&gt;4,SMALL(G46:R46,1),""),IF(OR(NbValide=5,NbValide=4),IF(COUNTA($G46:$R46)&gt;3,SMALL(G46:R46,1),""),IF(NbValide=3,IF(COUNTA($G46:$R46)&gt;2,SMALL(G46:R46,1),""),"")))</f>
        <v/>
      </c>
      <c r="V46" s="30" t="str">
        <f aca="false">IF(NbValide&gt;5,IF(COUNTA($G46:$R46)&gt;5,SMALL(G46:R46,2),""),IF(NbValide=5,IF(COUNTA($G46:$R46)&gt;4,SMALL(G46:R46,2),""),""))</f>
        <v/>
      </c>
      <c r="W46" s="30" t="str">
        <f aca="false">IF(NbValide&gt;6,IF(COUNTA($G46:$R46)&gt;6,SMALL(G46:R46,3),""),"")</f>
        <v/>
      </c>
      <c r="X46" s="30" t="str">
        <f aca="false">IF(NbValide&gt;6,IF(COUNTA($G46:$R46)&gt;7,SMALL(G46:R46,4),""),"")</f>
        <v/>
      </c>
      <c r="Y46" s="31" t="str">
        <f aca="false">IF(NbValide&gt;6,IF(COUNTA($G46:$R46)&gt;8,SMALL(G46:R46,5),""),"")</f>
        <v/>
      </c>
      <c r="Z46" s="17" t="n">
        <f aca="false">SUM(AA46:AO46)</f>
        <v>1</v>
      </c>
      <c r="AA46" s="19" t="n">
        <f aca="false">IF(G46&gt;=Minima,1,0)</f>
        <v>0</v>
      </c>
      <c r="AB46" s="19" t="n">
        <f aca="false">IF(H46&gt;=Minima,1,0)</f>
        <v>0</v>
      </c>
      <c r="AC46" s="19" t="n">
        <f aca="false">IF(I46&gt;=Minima,1,0)</f>
        <v>0</v>
      </c>
      <c r="AD46" s="19" t="n">
        <f aca="false">IF(J46&gt;=Minima,1,0)</f>
        <v>0</v>
      </c>
      <c r="AE46" s="19" t="n">
        <f aca="false">IF(K46&gt;=Minima,1,0)</f>
        <v>0</v>
      </c>
      <c r="AF46" s="19" t="n">
        <f aca="false">IF(L46&gt;=Minima,1,0)</f>
        <v>0</v>
      </c>
      <c r="AG46" s="19" t="n">
        <f aca="false">IF(M46&gt;=Minima,1,0)</f>
        <v>0</v>
      </c>
      <c r="AH46" s="19" t="n">
        <f aca="false">IF(N46&gt;=Minima,1,0)</f>
        <v>0</v>
      </c>
      <c r="AI46" s="19" t="n">
        <f aca="false">IF(O46&gt;=Minima,1,0)</f>
        <v>0</v>
      </c>
      <c r="AJ46" s="19" t="n">
        <f aca="false">IF(P46&gt;=Minima,1,0)</f>
        <v>0</v>
      </c>
      <c r="AK46" s="19" t="n">
        <f aca="false">IF(Q46&gt;=Minima,1,0)</f>
        <v>1</v>
      </c>
      <c r="AL46" s="19"/>
      <c r="AM46" s="19" t="n">
        <f aca="false">IF(R46&gt;=Minima,1,0)</f>
        <v>0</v>
      </c>
      <c r="AN46" s="19" t="n">
        <f aca="false">IF(COUNTIF(G46:R46,"&gt;=0")&gt;=3,IF(S46="X",1,0),IF(COUNTIF(G46:R46,"&gt;=0")&gt;=2,IF(S46="X",IF(T46="X",1,0),0),0))</f>
        <v>0</v>
      </c>
      <c r="AO46" s="19" t="n">
        <f aca="false">IF(D46="X",IF(COUNTIF(G46:T46,"&gt;=700"),3,0),0)</f>
        <v>0</v>
      </c>
    </row>
    <row r="47" s="17" customFormat="true" ht="12.75" hidden="false" customHeight="false" outlineLevel="0" collapsed="false">
      <c r="A47" s="20" t="n">
        <f aca="false">IF(E47,RANK(E47,E$2:E$133),"")</f>
        <v>46</v>
      </c>
      <c r="B47" s="21" t="s">
        <v>68</v>
      </c>
      <c r="C47" s="22" t="n">
        <v>91</v>
      </c>
      <c r="D47" s="23"/>
      <c r="E47" s="24" t="n">
        <f aca="false">SUM(G47:T47)-(SUM(U47:Y47))</f>
        <v>947.314190310247</v>
      </c>
      <c r="F47" s="25" t="n">
        <f aca="false">SUM(G47:T47)</f>
        <v>947.314190310247</v>
      </c>
      <c r="G47" s="26"/>
      <c r="H47" s="26"/>
      <c r="I47" s="26"/>
      <c r="J47" s="26"/>
      <c r="K47" s="26"/>
      <c r="L47" s="26"/>
      <c r="M47" s="26"/>
      <c r="N47" s="26" t="n">
        <v>947.314190310247</v>
      </c>
      <c r="O47" s="26"/>
      <c r="P47" s="26"/>
      <c r="Q47" s="26"/>
      <c r="R47" s="26"/>
      <c r="S47" s="27"/>
      <c r="T47" s="28"/>
      <c r="U47" s="29" t="str">
        <f aca="false">IF(NbValide&gt;5,IF(COUNTA($G47:$R47)&gt;4,SMALL(G47:R47,1),""),IF(OR(NbValide=5,NbValide=4),IF(COUNTA($G47:$R47)&gt;3,SMALL(G47:R47,1),""),IF(NbValide=3,IF(COUNTA($G47:$R47)&gt;2,SMALL(G47:R47,1),""),"")))</f>
        <v/>
      </c>
      <c r="V47" s="30" t="str">
        <f aca="false">IF(NbValide&gt;5,IF(COUNTA($G47:$R47)&gt;5,SMALL(G47:R47,2),""),IF(NbValide=5,IF(COUNTA($G47:$R47)&gt;4,SMALL(G47:R47,2),""),""))</f>
        <v/>
      </c>
      <c r="W47" s="30" t="str">
        <f aca="false">IF(NbValide&gt;6,IF(COUNTA($G47:$R47)&gt;6,SMALL(G47:R47,3),""),"")</f>
        <v/>
      </c>
      <c r="X47" s="30" t="str">
        <f aca="false">IF(NbValide&gt;6,IF(COUNTA($G47:$R47)&gt;7,SMALL(G47:R47,4),""),"")</f>
        <v/>
      </c>
      <c r="Y47" s="31" t="str">
        <f aca="false">IF(NbValide&gt;6,IF(COUNTA($G47:$R47)&gt;8,SMALL(G47:R47,5),""),"")</f>
        <v/>
      </c>
      <c r="Z47" s="17" t="n">
        <f aca="false">SUM(AA47:AO47)</f>
        <v>1</v>
      </c>
      <c r="AA47" s="19" t="n">
        <f aca="false">IF(G47&gt;=Minima,1,0)</f>
        <v>0</v>
      </c>
      <c r="AB47" s="19" t="n">
        <f aca="false">IF(H47&gt;=Minima,1,0)</f>
        <v>0</v>
      </c>
      <c r="AC47" s="19" t="n">
        <f aca="false">IF(I47&gt;=Minima,1,0)</f>
        <v>0</v>
      </c>
      <c r="AD47" s="19" t="n">
        <f aca="false">IF(J47&gt;=Minima,1,0)</f>
        <v>0</v>
      </c>
      <c r="AE47" s="19" t="n">
        <f aca="false">IF(K47&gt;=Minima,1,0)</f>
        <v>0</v>
      </c>
      <c r="AF47" s="19" t="n">
        <f aca="false">IF(L47&gt;=Minima,1,0)</f>
        <v>0</v>
      </c>
      <c r="AG47" s="19" t="n">
        <f aca="false">IF(M47&gt;=Minima,1,0)</f>
        <v>0</v>
      </c>
      <c r="AH47" s="19" t="n">
        <f aca="false">IF(N47&gt;=Minima,1,0)</f>
        <v>1</v>
      </c>
      <c r="AI47" s="19" t="n">
        <f aca="false">IF(O47&gt;=Minima,1,0)</f>
        <v>0</v>
      </c>
      <c r="AJ47" s="19" t="n">
        <f aca="false">IF(P47&gt;=Minima,1,0)</f>
        <v>0</v>
      </c>
      <c r="AK47" s="19" t="n">
        <f aca="false">IF(Q47&gt;=Minima,1,0)</f>
        <v>0</v>
      </c>
      <c r="AL47" s="19"/>
      <c r="AM47" s="19" t="n">
        <f aca="false">IF(R47&gt;=Minima,1,0)</f>
        <v>0</v>
      </c>
      <c r="AN47" s="19" t="n">
        <f aca="false">IF(COUNTIF(G47:R47,"&gt;=0")&gt;=3,IF(S47="X",1,0),IF(COUNTIF(G47:R47,"&gt;=0")&gt;=2,IF(S47="X",IF(T47="X",1,0),0),0))</f>
        <v>0</v>
      </c>
      <c r="AO47" s="19" t="n">
        <f aca="false">IF(D47="X",IF(COUNTIF(G47:T47,"&gt;=700"),3,0),0)</f>
        <v>0</v>
      </c>
    </row>
    <row r="48" s="17" customFormat="true" ht="12.75" hidden="false" customHeight="false" outlineLevel="0" collapsed="false">
      <c r="A48" s="20" t="n">
        <f aca="false">IF(E48,RANK(E48,E$2:E$133),"")</f>
        <v>47</v>
      </c>
      <c r="B48" s="21" t="s">
        <v>69</v>
      </c>
      <c r="C48" s="22" t="n">
        <v>135</v>
      </c>
      <c r="D48" s="23"/>
      <c r="E48" s="24" t="n">
        <f aca="false">SUM(G48:T48)-(SUM(U48:Y48))</f>
        <v>940.195134955157</v>
      </c>
      <c r="F48" s="25" t="n">
        <f aca="false">SUM(G48:T48)</f>
        <v>940.195134955157</v>
      </c>
      <c r="G48" s="26"/>
      <c r="H48" s="26"/>
      <c r="I48" s="26"/>
      <c r="J48" s="26" t="n">
        <v>940.195134955157</v>
      </c>
      <c r="K48" s="26"/>
      <c r="L48" s="26"/>
      <c r="M48" s="26"/>
      <c r="N48" s="26"/>
      <c r="O48" s="26"/>
      <c r="P48" s="26"/>
      <c r="Q48" s="26"/>
      <c r="R48" s="26"/>
      <c r="S48" s="27"/>
      <c r="T48" s="28"/>
      <c r="U48" s="29" t="str">
        <f aca="false">IF(NbValide&gt;5,IF(COUNTA($G48:$R48)&gt;4,SMALL(G48:R48,1),""),IF(OR(NbValide=5,NbValide=4),IF(COUNTA($G48:$R48)&gt;3,SMALL(G48:R48,1),""),IF(NbValide=3,IF(COUNTA($G48:$R48)&gt;2,SMALL(G48:R48,1),""),"")))</f>
        <v/>
      </c>
      <c r="V48" s="30" t="str">
        <f aca="false">IF(NbValide&gt;5,IF(COUNTA($G48:$R48)&gt;5,SMALL(G48:R48,2),""),IF(NbValide=5,IF(COUNTA($G48:$R48)&gt;4,SMALL(G48:R48,2),""),""))</f>
        <v/>
      </c>
      <c r="W48" s="30" t="str">
        <f aca="false">IF(NbValide&gt;6,IF(COUNTA($G48:$R48)&gt;6,SMALL(G48:R48,3),""),"")</f>
        <v/>
      </c>
      <c r="X48" s="30" t="str">
        <f aca="false">IF(NbValide&gt;6,IF(COUNTA($G48:$R48)&gt;7,SMALL(G48:R48,4),""),"")</f>
        <v/>
      </c>
      <c r="Y48" s="31" t="str">
        <f aca="false">IF(NbValide&gt;6,IF(COUNTA($G48:$R48)&gt;8,SMALL(G48:R48,5),""),"")</f>
        <v/>
      </c>
      <c r="Z48" s="17" t="n">
        <f aca="false">SUM(AA48:AO48)</f>
        <v>1</v>
      </c>
      <c r="AA48" s="19" t="n">
        <f aca="false">IF(G48&gt;=Minima,1,0)</f>
        <v>0</v>
      </c>
      <c r="AB48" s="19" t="n">
        <f aca="false">IF(H48&gt;=Minima,1,0)</f>
        <v>0</v>
      </c>
      <c r="AC48" s="19" t="n">
        <f aca="false">IF(I48&gt;=Minima,1,0)</f>
        <v>0</v>
      </c>
      <c r="AD48" s="19" t="n">
        <f aca="false">IF(J48&gt;=Minima,1,0)</f>
        <v>1</v>
      </c>
      <c r="AE48" s="19" t="n">
        <f aca="false">IF(K48&gt;=Minima,1,0)</f>
        <v>0</v>
      </c>
      <c r="AF48" s="19" t="n">
        <f aca="false">IF(L48&gt;=Minima,1,0)</f>
        <v>0</v>
      </c>
      <c r="AG48" s="19" t="n">
        <f aca="false">IF(M48&gt;=Minima,1,0)</f>
        <v>0</v>
      </c>
      <c r="AH48" s="19" t="n">
        <f aca="false">IF(N48&gt;=Minima,1,0)</f>
        <v>0</v>
      </c>
      <c r="AI48" s="19" t="n">
        <f aca="false">IF(O48&gt;=Minima,1,0)</f>
        <v>0</v>
      </c>
      <c r="AJ48" s="19" t="n">
        <f aca="false">IF(P48&gt;=Minima,1,0)</f>
        <v>0</v>
      </c>
      <c r="AK48" s="19" t="n">
        <f aca="false">IF(Q48&gt;=Minima,1,0)</f>
        <v>0</v>
      </c>
      <c r="AL48" s="19"/>
      <c r="AM48" s="19" t="n">
        <f aca="false">IF(R48&gt;=Minima,1,0)</f>
        <v>0</v>
      </c>
      <c r="AN48" s="19" t="n">
        <f aca="false">IF(COUNTIF(G48:R48,"&gt;=0")&gt;=3,IF(S48="X",1,0),IF(COUNTIF(G48:R48,"&gt;=0")&gt;=2,IF(S48="X",IF(T48="X",1,0),0),0))</f>
        <v>0</v>
      </c>
      <c r="AO48" s="19" t="n">
        <f aca="false">IF(D48="X",IF(COUNTIF(G48:T48,"&gt;=700"),3,0),0)</f>
        <v>0</v>
      </c>
    </row>
    <row r="49" s="17" customFormat="true" ht="12.75" hidden="false" customHeight="false" outlineLevel="0" collapsed="false">
      <c r="A49" s="20" t="n">
        <f aca="false">IF(E49,RANK(E49,E$2:E$133),"")</f>
        <v>48</v>
      </c>
      <c r="B49" s="21" t="s">
        <v>70</v>
      </c>
      <c r="C49" s="22" t="n">
        <v>82</v>
      </c>
      <c r="D49" s="23"/>
      <c r="E49" s="24" t="n">
        <f aca="false">SUM(G49:T49)-(SUM(U49:Y49))</f>
        <v>919.865311783227</v>
      </c>
      <c r="F49" s="25" t="n">
        <f aca="false">SUM(G49:T49)</f>
        <v>919.865311783227</v>
      </c>
      <c r="G49" s="26"/>
      <c r="H49" s="26"/>
      <c r="I49" s="26"/>
      <c r="J49" s="26" t="n">
        <v>919.865311783227</v>
      </c>
      <c r="K49" s="26"/>
      <c r="L49" s="26"/>
      <c r="M49" s="26"/>
      <c r="N49" s="26"/>
      <c r="O49" s="26"/>
      <c r="P49" s="26"/>
      <c r="Q49" s="26"/>
      <c r="R49" s="26"/>
      <c r="S49" s="27"/>
      <c r="T49" s="28"/>
      <c r="U49" s="29" t="str">
        <f aca="false">IF(NbValide&gt;5,IF(COUNTA($G49:$R49)&gt;4,SMALL(G49:R49,1),""),IF(OR(NbValide=5,NbValide=4),IF(COUNTA($G49:$R49)&gt;3,SMALL(G49:R49,1),""),IF(NbValide=3,IF(COUNTA($G49:$R49)&gt;2,SMALL(G49:R49,1),""),"")))</f>
        <v/>
      </c>
      <c r="V49" s="30" t="str">
        <f aca="false">IF(NbValide&gt;5,IF(COUNTA($G49:$R49)&gt;5,SMALL(G49:R49,2),""),IF(NbValide=5,IF(COUNTA($G49:$R49)&gt;4,SMALL(G49:R49,2),""),""))</f>
        <v/>
      </c>
      <c r="W49" s="30" t="str">
        <f aca="false">IF(NbValide&gt;6,IF(COUNTA($G49:$R49)&gt;6,SMALL(G49:R49,3),""),"")</f>
        <v/>
      </c>
      <c r="X49" s="30" t="str">
        <f aca="false">IF(NbValide&gt;6,IF(COUNTA($G49:$R49)&gt;7,SMALL(G49:R49,4),""),"")</f>
        <v/>
      </c>
      <c r="Y49" s="31" t="str">
        <f aca="false">IF(NbValide&gt;6,IF(COUNTA($G49:$R49)&gt;8,SMALL(G49:R49,5),""),"")</f>
        <v/>
      </c>
      <c r="Z49" s="17" t="n">
        <f aca="false">SUM(AA49:AO49)</f>
        <v>1</v>
      </c>
      <c r="AA49" s="19" t="n">
        <f aca="false">IF(G49&gt;=Minima,1,0)</f>
        <v>0</v>
      </c>
      <c r="AB49" s="19" t="n">
        <f aca="false">IF(H49&gt;=Minima,1,0)</f>
        <v>0</v>
      </c>
      <c r="AC49" s="19" t="n">
        <f aca="false">IF(I49&gt;=Minima,1,0)</f>
        <v>0</v>
      </c>
      <c r="AD49" s="19" t="n">
        <f aca="false">IF(J49&gt;=Minima,1,0)</f>
        <v>1</v>
      </c>
      <c r="AE49" s="19" t="n">
        <f aca="false">IF(K49&gt;=Minima,1,0)</f>
        <v>0</v>
      </c>
      <c r="AF49" s="19" t="n">
        <f aca="false">IF(L49&gt;=Minima,1,0)</f>
        <v>0</v>
      </c>
      <c r="AG49" s="19" t="n">
        <f aca="false">IF(M49&gt;=Minima,1,0)</f>
        <v>0</v>
      </c>
      <c r="AH49" s="19" t="n">
        <f aca="false">IF(N49&gt;=Minima,1,0)</f>
        <v>0</v>
      </c>
      <c r="AI49" s="19" t="n">
        <f aca="false">IF(O49&gt;=Minima,1,0)</f>
        <v>0</v>
      </c>
      <c r="AJ49" s="19" t="n">
        <f aca="false">IF(P49&gt;=Minima,1,0)</f>
        <v>0</v>
      </c>
      <c r="AK49" s="19" t="n">
        <f aca="false">IF(Q49&gt;=Minima,1,0)</f>
        <v>0</v>
      </c>
      <c r="AL49" s="19"/>
      <c r="AM49" s="19" t="n">
        <f aca="false">IF(R49&gt;=Minima,1,0)</f>
        <v>0</v>
      </c>
      <c r="AN49" s="19" t="n">
        <f aca="false">IF(COUNTIF(G49:R49,"&gt;=0")&gt;=3,IF(S49="X",1,0),IF(COUNTIF(G49:R49,"&gt;=0")&gt;=2,IF(S49="X",IF(T49="X",1,0),0),0))</f>
        <v>0</v>
      </c>
      <c r="AO49" s="19" t="n">
        <f aca="false">IF(D49="X",IF(COUNTIF(G49:T49,"&gt;=700"),3,0),0)</f>
        <v>0</v>
      </c>
    </row>
    <row r="50" customFormat="false" ht="12.75" hidden="false" customHeight="false" outlineLevel="0" collapsed="false">
      <c r="A50" s="20" t="n">
        <f aca="false">IF(E50,RANK(E50,E$2:E$133),"")</f>
        <v>49</v>
      </c>
      <c r="B50" s="21" t="s">
        <v>71</v>
      </c>
      <c r="C50" s="22"/>
      <c r="D50" s="23"/>
      <c r="E50" s="24" t="n">
        <f aca="false">SUM(G50:T50)-(SUM(U50:Y50))</f>
        <v>915.561322047593</v>
      </c>
      <c r="F50" s="25" t="n">
        <f aca="false">SUM(G50:T50)</f>
        <v>915.561322047593</v>
      </c>
      <c r="G50" s="26"/>
      <c r="H50" s="26"/>
      <c r="I50" s="26"/>
      <c r="J50" s="26"/>
      <c r="K50" s="26"/>
      <c r="L50" s="26"/>
      <c r="M50" s="26" t="n">
        <v>915.561322047593</v>
      </c>
      <c r="N50" s="26"/>
      <c r="O50" s="26"/>
      <c r="P50" s="26"/>
      <c r="Q50" s="26"/>
      <c r="R50" s="26"/>
      <c r="S50" s="27"/>
      <c r="T50" s="28"/>
      <c r="U50" s="29" t="str">
        <f aca="false">IF(NbValide&gt;5,IF(COUNTA($G50:$R50)&gt;4,SMALL(G50:R50,1),""),IF(OR(NbValide=5,NbValide=4),IF(COUNTA($G50:$R50)&gt;3,SMALL(G50:R50,1),""),IF(NbValide=3,IF(COUNTA($G50:$R50)&gt;2,SMALL(G50:R50,1),""),"")))</f>
        <v/>
      </c>
      <c r="V50" s="30" t="str">
        <f aca="false">IF(NbValide&gt;5,IF(COUNTA($G50:$R50)&gt;5,SMALL(G50:R50,2),""),IF(NbValide=5,IF(COUNTA($G50:$R50)&gt;4,SMALL(G50:R50,2),""),""))</f>
        <v/>
      </c>
      <c r="W50" s="30" t="str">
        <f aca="false">IF(NbValide&gt;6,IF(COUNTA($G50:$R50)&gt;6,SMALL(G50:R50,3),""),"")</f>
        <v/>
      </c>
      <c r="X50" s="30" t="str">
        <f aca="false">IF(NbValide&gt;6,IF(COUNTA($G50:$R50)&gt;7,SMALL(G50:R50,4),""),"")</f>
        <v/>
      </c>
      <c r="Y50" s="31" t="str">
        <f aca="false">IF(NbValide&gt;6,IF(COUNTA($G50:$R50)&gt;8,SMALL(G50:R50,5),""),"")</f>
        <v/>
      </c>
      <c r="Z50" s="17" t="n">
        <f aca="false">SUM(AA50:AO50)</f>
        <v>1</v>
      </c>
      <c r="AA50" s="19" t="n">
        <f aca="false">IF(G50&gt;=Minima,1,0)</f>
        <v>0</v>
      </c>
      <c r="AB50" s="19" t="n">
        <f aca="false">IF(H50&gt;=Minima,1,0)</f>
        <v>0</v>
      </c>
      <c r="AC50" s="19" t="n">
        <f aca="false">IF(I50&gt;=Minima,1,0)</f>
        <v>0</v>
      </c>
      <c r="AD50" s="19" t="n">
        <f aca="false">IF(J50&gt;=Minima,1,0)</f>
        <v>0</v>
      </c>
      <c r="AE50" s="19" t="n">
        <f aca="false">IF(K50&gt;=Minima,1,0)</f>
        <v>0</v>
      </c>
      <c r="AF50" s="19" t="n">
        <f aca="false">IF(L50&gt;=Minima,1,0)</f>
        <v>0</v>
      </c>
      <c r="AG50" s="19" t="n">
        <f aca="false">IF(M50&gt;=Minima,1,0)</f>
        <v>1</v>
      </c>
      <c r="AH50" s="19" t="n">
        <f aca="false">IF(N50&gt;=Minima,1,0)</f>
        <v>0</v>
      </c>
      <c r="AI50" s="19" t="n">
        <f aca="false">IF(O50&gt;=Minima,1,0)</f>
        <v>0</v>
      </c>
      <c r="AJ50" s="19" t="n">
        <f aca="false">IF(P50&gt;=Minima,1,0)</f>
        <v>0</v>
      </c>
      <c r="AK50" s="19" t="n">
        <f aca="false">IF(Q50&gt;=Minima,1,0)</f>
        <v>0</v>
      </c>
      <c r="AL50" s="19"/>
      <c r="AM50" s="19" t="n">
        <f aca="false">IF(R50&gt;=Minima,1,0)</f>
        <v>0</v>
      </c>
      <c r="AN50" s="19" t="n">
        <f aca="false">IF(COUNTIF(G50:R50,"&gt;=0")&gt;=3,IF(S50="X",1,0),IF(COUNTIF(G50:R50,"&gt;=0")&gt;=2,IF(S50="X",IF(T50="X",1,0),0),0))</f>
        <v>0</v>
      </c>
      <c r="AO50" s="19" t="n">
        <f aca="false">IF(D50="X",IF(COUNTIF(G50:T50,"&gt;=700"),3,0),0)</f>
        <v>0</v>
      </c>
    </row>
    <row r="51" s="17" customFormat="true" ht="12.75" hidden="false" customHeight="false" outlineLevel="0" collapsed="false">
      <c r="A51" s="20" t="n">
        <f aca="false">IF(E51,RANK(E51,E$2:E$133),"")</f>
        <v>50</v>
      </c>
      <c r="B51" s="21" t="s">
        <v>72</v>
      </c>
      <c r="C51" s="22" t="n">
        <v>141</v>
      </c>
      <c r="D51" s="23"/>
      <c r="E51" s="24" t="n">
        <f aca="false">SUM(G51:T51)-(SUM(U51:Y51))</f>
        <v>911.79865341025</v>
      </c>
      <c r="F51" s="25" t="n">
        <f aca="false">SUM(G51:T51)</f>
        <v>911.79865341025</v>
      </c>
      <c r="G51" s="26"/>
      <c r="H51" s="26"/>
      <c r="I51" s="26"/>
      <c r="J51" s="26"/>
      <c r="K51" s="26"/>
      <c r="L51" s="26"/>
      <c r="M51" s="26" t="n">
        <v>911.79865341025</v>
      </c>
      <c r="N51" s="26"/>
      <c r="O51" s="26"/>
      <c r="P51" s="26"/>
      <c r="Q51" s="26"/>
      <c r="R51" s="26"/>
      <c r="S51" s="27"/>
      <c r="T51" s="28"/>
      <c r="U51" s="29" t="str">
        <f aca="false">IF(NbValide&gt;5,IF(COUNTA($G51:$R51)&gt;4,SMALL(G51:R51,1),""),IF(OR(NbValide=5,NbValide=4),IF(COUNTA($G51:$R51)&gt;3,SMALL(G51:R51,1),""),IF(NbValide=3,IF(COUNTA($G51:$R51)&gt;2,SMALL(G51:R51,1),""),"")))</f>
        <v/>
      </c>
      <c r="V51" s="30" t="str">
        <f aca="false">IF(NbValide&gt;5,IF(COUNTA($G51:$R51)&gt;5,SMALL(G51:R51,2),""),IF(NbValide=5,IF(COUNTA($G51:$R51)&gt;4,SMALL(G51:R51,2),""),""))</f>
        <v/>
      </c>
      <c r="W51" s="30" t="str">
        <f aca="false">IF(NbValide&gt;6,IF(COUNTA($G51:$R51)&gt;6,SMALL(G51:R51,3),""),"")</f>
        <v/>
      </c>
      <c r="X51" s="30" t="str">
        <f aca="false">IF(NbValide&gt;6,IF(COUNTA($G51:$R51)&gt;7,SMALL(G51:R51,4),""),"")</f>
        <v/>
      </c>
      <c r="Y51" s="31" t="str">
        <f aca="false">IF(NbValide&gt;6,IF(COUNTA($G51:$R51)&gt;8,SMALL(G51:R51,5),""),"")</f>
        <v/>
      </c>
      <c r="Z51" s="17" t="n">
        <f aca="false">SUM(AA51:AO51)</f>
        <v>1</v>
      </c>
      <c r="AA51" s="19" t="n">
        <f aca="false">IF(G51&gt;=Minima,1,0)</f>
        <v>0</v>
      </c>
      <c r="AB51" s="19" t="n">
        <f aca="false">IF(H51&gt;=Minima,1,0)</f>
        <v>0</v>
      </c>
      <c r="AC51" s="19" t="n">
        <f aca="false">IF(I51&gt;=Minima,1,0)</f>
        <v>0</v>
      </c>
      <c r="AD51" s="19" t="n">
        <f aca="false">IF(J51&gt;=Minima,1,0)</f>
        <v>0</v>
      </c>
      <c r="AE51" s="19" t="n">
        <f aca="false">IF(K51&gt;=Minima,1,0)</f>
        <v>0</v>
      </c>
      <c r="AF51" s="19" t="n">
        <f aca="false">IF(L51&gt;=Minima,1,0)</f>
        <v>0</v>
      </c>
      <c r="AG51" s="19" t="n">
        <f aca="false">IF(M51&gt;=Minima,1,0)</f>
        <v>1</v>
      </c>
      <c r="AH51" s="19" t="n">
        <f aca="false">IF(N51&gt;=Minima,1,0)</f>
        <v>0</v>
      </c>
      <c r="AI51" s="19" t="n">
        <f aca="false">IF(O51&gt;=Minima,1,0)</f>
        <v>0</v>
      </c>
      <c r="AJ51" s="19" t="n">
        <f aca="false">IF(P51&gt;=Minima,1,0)</f>
        <v>0</v>
      </c>
      <c r="AK51" s="19" t="n">
        <f aca="false">IF(Q51&gt;=Minima,1,0)</f>
        <v>0</v>
      </c>
      <c r="AL51" s="19"/>
      <c r="AM51" s="19" t="n">
        <f aca="false">IF(R51&gt;=Minima,1,0)</f>
        <v>0</v>
      </c>
      <c r="AN51" s="19" t="n">
        <f aca="false">IF(COUNTIF(G51:R51,"&gt;=0")&gt;=3,IF(S51="X",1,0),IF(COUNTIF(G51:R51,"&gt;=0")&gt;=2,IF(S51="X",IF(T51="X",1,0),0),0))</f>
        <v>0</v>
      </c>
      <c r="AO51" s="19" t="n">
        <f aca="false">IF(D51="X",IF(COUNTIF(G51:T51,"&gt;=700"),3,0),0)</f>
        <v>0</v>
      </c>
    </row>
    <row r="52" s="17" customFormat="true" ht="12.75" hidden="false" customHeight="false" outlineLevel="0" collapsed="false">
      <c r="A52" s="20" t="n">
        <f aca="false">IF(E52,RANK(E52,E$2:E$133),"")</f>
        <v>51</v>
      </c>
      <c r="B52" s="21" t="s">
        <v>73</v>
      </c>
      <c r="C52" s="22" t="n">
        <v>138</v>
      </c>
      <c r="D52" s="23"/>
      <c r="E52" s="24" t="n">
        <f aca="false">SUM(G52:T52)-(SUM(U52:Y52))</f>
        <v>906.369672941355</v>
      </c>
      <c r="F52" s="25" t="n">
        <f aca="false">SUM(G52:T52)</f>
        <v>906.369672941355</v>
      </c>
      <c r="G52" s="26"/>
      <c r="H52" s="26"/>
      <c r="I52" s="26"/>
      <c r="J52" s="26"/>
      <c r="K52" s="26"/>
      <c r="L52" s="26"/>
      <c r="M52" s="26" t="n">
        <v>906.369672941355</v>
      </c>
      <c r="N52" s="26"/>
      <c r="O52" s="26"/>
      <c r="P52" s="26"/>
      <c r="Q52" s="26"/>
      <c r="R52" s="26"/>
      <c r="S52" s="27"/>
      <c r="T52" s="28"/>
      <c r="U52" s="29" t="str">
        <f aca="false">IF(NbValide&gt;5,IF(COUNTA($G52:$R52)&gt;4,SMALL(G52:R52,1),""),IF(OR(NbValide=5,NbValide=4),IF(COUNTA($G52:$R52)&gt;3,SMALL(G52:R52,1),""),IF(NbValide=3,IF(COUNTA($G52:$R52)&gt;2,SMALL(G52:R52,1),""),"")))</f>
        <v/>
      </c>
      <c r="V52" s="30" t="str">
        <f aca="false">IF(NbValide&gt;5,IF(COUNTA($G52:$R52)&gt;5,SMALL(G52:R52,2),""),IF(NbValide=5,IF(COUNTA($G52:$R52)&gt;4,SMALL(G52:R52,2),""),""))</f>
        <v/>
      </c>
      <c r="W52" s="30" t="str">
        <f aca="false">IF(NbValide&gt;6,IF(COUNTA($G52:$R52)&gt;6,SMALL(G52:R52,3),""),"")</f>
        <v/>
      </c>
      <c r="X52" s="30" t="str">
        <f aca="false">IF(NbValide&gt;6,IF(COUNTA($G52:$R52)&gt;7,SMALL(G52:R52,4),""),"")</f>
        <v/>
      </c>
      <c r="Y52" s="31" t="str">
        <f aca="false">IF(NbValide&gt;6,IF(COUNTA($G52:$R52)&gt;8,SMALL(G52:R52,5),""),"")</f>
        <v/>
      </c>
      <c r="Z52" s="17" t="n">
        <f aca="false">SUM(AA52:AO52)</f>
        <v>1</v>
      </c>
      <c r="AA52" s="19" t="n">
        <f aca="false">IF(G52&gt;=Minima,1,0)</f>
        <v>0</v>
      </c>
      <c r="AB52" s="19" t="n">
        <f aca="false">IF(H52&gt;=Minima,1,0)</f>
        <v>0</v>
      </c>
      <c r="AC52" s="19" t="n">
        <f aca="false">IF(I52&gt;=Minima,1,0)</f>
        <v>0</v>
      </c>
      <c r="AD52" s="19" t="n">
        <f aca="false">IF(J52&gt;=Minima,1,0)</f>
        <v>0</v>
      </c>
      <c r="AE52" s="19" t="n">
        <f aca="false">IF(K52&gt;=Minima,1,0)</f>
        <v>0</v>
      </c>
      <c r="AF52" s="19" t="n">
        <f aca="false">IF(L52&gt;=Minima,1,0)</f>
        <v>0</v>
      </c>
      <c r="AG52" s="19" t="n">
        <f aca="false">IF(M52&gt;=Minima,1,0)</f>
        <v>1</v>
      </c>
      <c r="AH52" s="19" t="n">
        <f aca="false">IF(N52&gt;=Minima,1,0)</f>
        <v>0</v>
      </c>
      <c r="AI52" s="19" t="n">
        <f aca="false">IF(O52&gt;=Minima,1,0)</f>
        <v>0</v>
      </c>
      <c r="AJ52" s="19" t="n">
        <f aca="false">IF(P52&gt;=Minima,1,0)</f>
        <v>0</v>
      </c>
      <c r="AK52" s="19" t="n">
        <f aca="false">IF(Q52&gt;=Minima,1,0)</f>
        <v>0</v>
      </c>
      <c r="AL52" s="19"/>
      <c r="AM52" s="19" t="n">
        <f aca="false">IF(R52&gt;=Minima,1,0)</f>
        <v>0</v>
      </c>
      <c r="AN52" s="19" t="n">
        <f aca="false">IF(COUNTIF(G52:R52,"&gt;=0")&gt;=3,IF(S52="X",1,0),IF(COUNTIF(G52:R52,"&gt;=0")&gt;=2,IF(S52="X",IF(T52="X",1,0),0),0))</f>
        <v>0</v>
      </c>
      <c r="AO52" s="19" t="n">
        <f aca="false">IF(D52="X",IF(COUNTIF(G52:T52,"&gt;=700"),3,0),0)</f>
        <v>0</v>
      </c>
    </row>
    <row r="53" s="17" customFormat="true" ht="12.75" hidden="false" customHeight="false" outlineLevel="0" collapsed="false">
      <c r="A53" s="20" t="n">
        <f aca="false">IF(E53,RANK(E53,E$2:E$133),"")</f>
        <v>52</v>
      </c>
      <c r="B53" s="21" t="s">
        <v>74</v>
      </c>
      <c r="C53" s="22" t="n">
        <v>93</v>
      </c>
      <c r="D53" s="23"/>
      <c r="E53" s="24" t="n">
        <f aca="false">SUM(G53:T53)-(SUM(U53:Y53))</f>
        <v>902.03930611403</v>
      </c>
      <c r="F53" s="25" t="n">
        <f aca="false">SUM(G53:T53)</f>
        <v>902.03930611403</v>
      </c>
      <c r="G53" s="26"/>
      <c r="H53" s="26"/>
      <c r="I53" s="26"/>
      <c r="J53" s="26"/>
      <c r="K53" s="26"/>
      <c r="L53" s="26"/>
      <c r="M53" s="26" t="n">
        <v>902.03930611403</v>
      </c>
      <c r="N53" s="26"/>
      <c r="O53" s="26"/>
      <c r="P53" s="26"/>
      <c r="Q53" s="26"/>
      <c r="R53" s="26"/>
      <c r="S53" s="27"/>
      <c r="T53" s="28"/>
      <c r="U53" s="29" t="str">
        <f aca="false">IF(NbValide&gt;5,IF(COUNTA($G53:$R53)&gt;4,SMALL(G53:R53,1),""),IF(OR(NbValide=5,NbValide=4),IF(COUNTA($G53:$R53)&gt;3,SMALL(G53:R53,1),""),IF(NbValide=3,IF(COUNTA($G53:$R53)&gt;2,SMALL(G53:R53,1),""),"")))</f>
        <v/>
      </c>
      <c r="V53" s="30" t="str">
        <f aca="false">IF(NbValide&gt;5,IF(COUNTA($G53:$R53)&gt;5,SMALL(G53:R53,2),""),IF(NbValide=5,IF(COUNTA($G53:$R53)&gt;4,SMALL(G53:R53,2),""),""))</f>
        <v/>
      </c>
      <c r="W53" s="30" t="str">
        <f aca="false">IF(NbValide&gt;6,IF(COUNTA($G53:$R53)&gt;6,SMALL(G53:R53,3),""),"")</f>
        <v/>
      </c>
      <c r="X53" s="30" t="str">
        <f aca="false">IF(NbValide&gt;6,IF(COUNTA($G53:$R53)&gt;7,SMALL(G53:R53,4),""),"")</f>
        <v/>
      </c>
      <c r="Y53" s="31" t="str">
        <f aca="false">IF(NbValide&gt;6,IF(COUNTA($G53:$R53)&gt;8,SMALL(G53:R53,5),""),"")</f>
        <v/>
      </c>
      <c r="Z53" s="17" t="n">
        <f aca="false">SUM(AA53:AO53)</f>
        <v>1</v>
      </c>
      <c r="AA53" s="19" t="n">
        <f aca="false">IF(G53&gt;=Minima,1,0)</f>
        <v>0</v>
      </c>
      <c r="AB53" s="19" t="n">
        <f aca="false">IF(H53&gt;=Minima,1,0)</f>
        <v>0</v>
      </c>
      <c r="AC53" s="19" t="n">
        <f aca="false">IF(I53&gt;=Minima,1,0)</f>
        <v>0</v>
      </c>
      <c r="AD53" s="19" t="n">
        <f aca="false">IF(J53&gt;=Minima,1,0)</f>
        <v>0</v>
      </c>
      <c r="AE53" s="19" t="n">
        <f aca="false">IF(K53&gt;=Minima,1,0)</f>
        <v>0</v>
      </c>
      <c r="AF53" s="19" t="n">
        <f aca="false">IF(L53&gt;=Minima,1,0)</f>
        <v>0</v>
      </c>
      <c r="AG53" s="19" t="n">
        <f aca="false">IF(M53&gt;=Minima,1,0)</f>
        <v>1</v>
      </c>
      <c r="AH53" s="19" t="n">
        <f aca="false">IF(N53&gt;=Minima,1,0)</f>
        <v>0</v>
      </c>
      <c r="AI53" s="19" t="n">
        <f aca="false">IF(O53&gt;=Minima,1,0)</f>
        <v>0</v>
      </c>
      <c r="AJ53" s="19" t="n">
        <f aca="false">IF(P53&gt;=Minima,1,0)</f>
        <v>0</v>
      </c>
      <c r="AK53" s="19" t="n">
        <f aca="false">IF(Q53&gt;=Minima,1,0)</f>
        <v>0</v>
      </c>
      <c r="AL53" s="19"/>
      <c r="AM53" s="19" t="n">
        <f aca="false">IF(R53&gt;=Minima,1,0)</f>
        <v>0</v>
      </c>
      <c r="AN53" s="19" t="n">
        <f aca="false">IF(COUNTIF(G53:R53,"&gt;=0")&gt;=3,IF(S53="X",1,0),IF(COUNTIF(G53:R53,"&gt;=0")&gt;=2,IF(S53="X",IF(T53="X",1,0),0),0))</f>
        <v>0</v>
      </c>
      <c r="AO53" s="19" t="n">
        <f aca="false">IF(D53="X",IF(COUNTIF(G53:T53,"&gt;=700"),3,0),0)</f>
        <v>0</v>
      </c>
    </row>
    <row r="54" customFormat="false" ht="12.75" hidden="false" customHeight="false" outlineLevel="0" collapsed="false">
      <c r="A54" s="20" t="n">
        <f aca="false">IF(E54,RANK(E54,E$2:E$133),"")</f>
        <v>53</v>
      </c>
      <c r="B54" s="21" t="s">
        <v>75</v>
      </c>
      <c r="C54" s="22"/>
      <c r="D54" s="23"/>
      <c r="E54" s="24" t="n">
        <f aca="false">SUM(G54:T54)-(SUM(U54:Y54))</f>
        <v>900.129954085923</v>
      </c>
      <c r="F54" s="25" t="n">
        <f aca="false">SUM(G54:T54)</f>
        <v>900.129954085923</v>
      </c>
      <c r="G54" s="26"/>
      <c r="H54" s="26"/>
      <c r="I54" s="26"/>
      <c r="J54" s="26"/>
      <c r="K54" s="26"/>
      <c r="L54" s="26"/>
      <c r="M54" s="26"/>
      <c r="N54" s="26"/>
      <c r="O54" s="26" t="n">
        <v>900.129954085923</v>
      </c>
      <c r="P54" s="26"/>
      <c r="Q54" s="26"/>
      <c r="R54" s="26"/>
      <c r="S54" s="27"/>
      <c r="T54" s="28"/>
      <c r="U54" s="29" t="str">
        <f aca="false">IF(NbValide&gt;5,IF(COUNTA($G54:$R54)&gt;4,SMALL(G54:R54,1),""),IF(OR(NbValide=5,NbValide=4),IF(COUNTA($G54:$R54)&gt;3,SMALL(G54:R54,1),""),IF(NbValide=3,IF(COUNTA($G54:$R54)&gt;2,SMALL(G54:R54,1),""),"")))</f>
        <v/>
      </c>
      <c r="V54" s="30" t="str">
        <f aca="false">IF(NbValide&gt;5,IF(COUNTA($G54:$R54)&gt;5,SMALL(G54:R54,2),""),IF(NbValide=5,IF(COUNTA($G54:$R54)&gt;4,SMALL(G54:R54,2),""),""))</f>
        <v/>
      </c>
      <c r="W54" s="30" t="str">
        <f aca="false">IF(NbValide&gt;6,IF(COUNTA($G54:$R54)&gt;6,SMALL(G54:R54,3),""),"")</f>
        <v/>
      </c>
      <c r="X54" s="30" t="str">
        <f aca="false">IF(NbValide&gt;6,IF(COUNTA($G54:$R54)&gt;7,SMALL(G54:R54,4),""),"")</f>
        <v/>
      </c>
      <c r="Y54" s="31" t="str">
        <f aca="false">IF(NbValide&gt;6,IF(COUNTA($G54:$R54)&gt;8,SMALL(G54:R54,5),""),"")</f>
        <v/>
      </c>
      <c r="Z54" s="17" t="n">
        <f aca="false">SUM(AA54:AO54)</f>
        <v>1</v>
      </c>
      <c r="AA54" s="19" t="n">
        <f aca="false">IF(G54&gt;=Minima,1,0)</f>
        <v>0</v>
      </c>
      <c r="AB54" s="19" t="n">
        <f aca="false">IF(H54&gt;=Minima,1,0)</f>
        <v>0</v>
      </c>
      <c r="AC54" s="19" t="n">
        <f aca="false">IF(I54&gt;=Minima,1,0)</f>
        <v>0</v>
      </c>
      <c r="AD54" s="19" t="n">
        <f aca="false">IF(J54&gt;=Minima,1,0)</f>
        <v>0</v>
      </c>
      <c r="AE54" s="19" t="n">
        <f aca="false">IF(K54&gt;=Minima,1,0)</f>
        <v>0</v>
      </c>
      <c r="AF54" s="19" t="n">
        <f aca="false">IF(L54&gt;=Minima,1,0)</f>
        <v>0</v>
      </c>
      <c r="AG54" s="19" t="n">
        <f aca="false">IF(M54&gt;=Minima,1,0)</f>
        <v>0</v>
      </c>
      <c r="AH54" s="19" t="n">
        <f aca="false">IF(N54&gt;=Minima,1,0)</f>
        <v>0</v>
      </c>
      <c r="AI54" s="19" t="n">
        <f aca="false">IF(O54&gt;=Minima,1,0)</f>
        <v>1</v>
      </c>
      <c r="AJ54" s="19" t="n">
        <f aca="false">IF(P54&gt;=Minima,1,0)</f>
        <v>0</v>
      </c>
      <c r="AK54" s="19" t="n">
        <f aca="false">IF(Q54&gt;=Minima,1,0)</f>
        <v>0</v>
      </c>
      <c r="AL54" s="19"/>
      <c r="AM54" s="19" t="n">
        <f aca="false">IF(R54&gt;=Minima,1,0)</f>
        <v>0</v>
      </c>
      <c r="AN54" s="19" t="n">
        <f aca="false">IF(COUNTIF(G54:R54,"&gt;=0")&gt;=3,IF(S54="X",1,0),IF(COUNTIF(G54:R54,"&gt;=0")&gt;=2,IF(S54="X",IF(T54="X",1,0),0),0))</f>
        <v>0</v>
      </c>
      <c r="AO54" s="19" t="n">
        <f aca="false">IF(D54="X",IF(COUNTIF(G54:T54,"&gt;=700"),3,0),0)</f>
        <v>0</v>
      </c>
    </row>
    <row r="55" s="17" customFormat="true" ht="12.75" hidden="false" customHeight="false" outlineLevel="0" collapsed="false">
      <c r="A55" s="20" t="n">
        <f aca="false">IF(E55,RANK(E55,E$2:E$133),"")</f>
        <v>54</v>
      </c>
      <c r="B55" s="21" t="s">
        <v>76</v>
      </c>
      <c r="C55" s="22" t="n">
        <v>99</v>
      </c>
      <c r="D55" s="23"/>
      <c r="E55" s="24" t="n">
        <f aca="false">SUM(G55:T55)-(SUM(U55:Y55))</f>
        <v>877.582197813408</v>
      </c>
      <c r="F55" s="25" t="n">
        <f aca="false">SUM(G55:T55)</f>
        <v>877.582197813408</v>
      </c>
      <c r="G55" s="26"/>
      <c r="H55" s="26"/>
      <c r="I55" s="26"/>
      <c r="J55" s="26"/>
      <c r="K55" s="26"/>
      <c r="L55" s="26"/>
      <c r="M55" s="26" t="n">
        <v>877.582197813408</v>
      </c>
      <c r="N55" s="26"/>
      <c r="O55" s="26"/>
      <c r="P55" s="26"/>
      <c r="Q55" s="26"/>
      <c r="R55" s="26"/>
      <c r="S55" s="27"/>
      <c r="T55" s="28"/>
      <c r="U55" s="29" t="str">
        <f aca="false">IF(NbValide&gt;5,IF(COUNTA($G55:$R55)&gt;4,SMALL(G55:R55,1),""),IF(OR(NbValide=5,NbValide=4),IF(COUNTA($G55:$R55)&gt;3,SMALL(G55:R55,1),""),IF(NbValide=3,IF(COUNTA($G55:$R55)&gt;2,SMALL(G55:R55,1),""),"")))</f>
        <v/>
      </c>
      <c r="V55" s="30" t="str">
        <f aca="false">IF(NbValide&gt;5,IF(COUNTA($G55:$R55)&gt;5,SMALL(G55:R55,2),""),IF(NbValide=5,IF(COUNTA($G55:$R55)&gt;4,SMALL(G55:R55,2),""),""))</f>
        <v/>
      </c>
      <c r="W55" s="30" t="str">
        <f aca="false">IF(NbValide&gt;6,IF(COUNTA($G55:$R55)&gt;6,SMALL(G55:R55,3),""),"")</f>
        <v/>
      </c>
      <c r="X55" s="30" t="str">
        <f aca="false">IF(NbValide&gt;6,IF(COUNTA($G55:$R55)&gt;7,SMALL(G55:R55,4),""),"")</f>
        <v/>
      </c>
      <c r="Y55" s="31" t="str">
        <f aca="false">IF(NbValide&gt;6,IF(COUNTA($G55:$R55)&gt;8,SMALL(G55:R55,5),""),"")</f>
        <v/>
      </c>
      <c r="Z55" s="17" t="n">
        <f aca="false">SUM(AA55:AO55)</f>
        <v>1</v>
      </c>
      <c r="AA55" s="19" t="n">
        <f aca="false">IF(G55&gt;=Minima,1,0)</f>
        <v>0</v>
      </c>
      <c r="AB55" s="19" t="n">
        <f aca="false">IF(H55&gt;=Minima,1,0)</f>
        <v>0</v>
      </c>
      <c r="AC55" s="19" t="n">
        <f aca="false">IF(I55&gt;=Minima,1,0)</f>
        <v>0</v>
      </c>
      <c r="AD55" s="19" t="n">
        <f aca="false">IF(J55&gt;=Minima,1,0)</f>
        <v>0</v>
      </c>
      <c r="AE55" s="19" t="n">
        <f aca="false">IF(K55&gt;=Minima,1,0)</f>
        <v>0</v>
      </c>
      <c r="AF55" s="19" t="n">
        <f aca="false">IF(L55&gt;=Minima,1,0)</f>
        <v>0</v>
      </c>
      <c r="AG55" s="19" t="n">
        <f aca="false">IF(M55&gt;=Minima,1,0)</f>
        <v>1</v>
      </c>
      <c r="AH55" s="19" t="n">
        <f aca="false">IF(N55&gt;=Minima,1,0)</f>
        <v>0</v>
      </c>
      <c r="AI55" s="19" t="n">
        <f aca="false">IF(O55&gt;=Minima,1,0)</f>
        <v>0</v>
      </c>
      <c r="AJ55" s="19" t="n">
        <f aca="false">IF(P55&gt;=Minima,1,0)</f>
        <v>0</v>
      </c>
      <c r="AK55" s="19" t="n">
        <f aca="false">IF(Q55&gt;=Minima,1,0)</f>
        <v>0</v>
      </c>
      <c r="AL55" s="19"/>
      <c r="AM55" s="19" t="n">
        <f aca="false">IF(R55&gt;=Minima,1,0)</f>
        <v>0</v>
      </c>
      <c r="AN55" s="19" t="n">
        <f aca="false">IF(COUNTIF(G55:R55,"&gt;=0")&gt;=3,IF(S55="X",1,0),IF(COUNTIF(G55:R55,"&gt;=0")&gt;=2,IF(S55="X",IF(T55="X",1,0),0),0))</f>
        <v>0</v>
      </c>
      <c r="AO55" s="19" t="n">
        <f aca="false">IF(D55="X",IF(COUNTIF(G55:T55,"&gt;=700"),3,0),0)</f>
        <v>0</v>
      </c>
    </row>
    <row r="56" customFormat="false" ht="12.75" hidden="false" customHeight="false" outlineLevel="0" collapsed="false">
      <c r="A56" s="20" t="n">
        <f aca="false">IF(E56,RANK(E56,E$2:E$133),"")</f>
        <v>55</v>
      </c>
      <c r="B56" s="21" t="s">
        <v>77</v>
      </c>
      <c r="C56" s="22" t="n">
        <v>146</v>
      </c>
      <c r="D56" s="23"/>
      <c r="E56" s="24" t="n">
        <f aca="false">SUM(G56:T56)-(SUM(U56:Y56))</f>
        <v>873.522550273536</v>
      </c>
      <c r="F56" s="25" t="n">
        <f aca="false">SUM(G56:T56)</f>
        <v>873.522550273536</v>
      </c>
      <c r="G56" s="26"/>
      <c r="H56" s="26"/>
      <c r="I56" s="26"/>
      <c r="J56" s="26"/>
      <c r="K56" s="26"/>
      <c r="L56" s="26"/>
      <c r="M56" s="26" t="n">
        <v>873.522550273536</v>
      </c>
      <c r="N56" s="26"/>
      <c r="O56" s="26"/>
      <c r="P56" s="26"/>
      <c r="Q56" s="26"/>
      <c r="R56" s="26"/>
      <c r="S56" s="27"/>
      <c r="T56" s="28"/>
      <c r="U56" s="29" t="str">
        <f aca="false">IF(NbValide&gt;5,IF(COUNTA($G56:$R56)&gt;4,SMALL(G56:R56,1),""),IF(OR(NbValide=5,NbValide=4),IF(COUNTA($G56:$R56)&gt;3,SMALL(G56:R56,1),""),IF(NbValide=3,IF(COUNTA($G56:$R56)&gt;2,SMALL(G56:R56,1),""),"")))</f>
        <v/>
      </c>
      <c r="V56" s="30" t="str">
        <f aca="false">IF(NbValide&gt;5,IF(COUNTA($G56:$R56)&gt;5,SMALL(G56:R56,2),""),IF(NbValide=5,IF(COUNTA($G56:$R56)&gt;4,SMALL(G56:R56,2),""),""))</f>
        <v/>
      </c>
      <c r="W56" s="30" t="str">
        <f aca="false">IF(NbValide&gt;6,IF(COUNTA($G56:$R56)&gt;6,SMALL(G56:R56,3),""),"")</f>
        <v/>
      </c>
      <c r="X56" s="30" t="str">
        <f aca="false">IF(NbValide&gt;6,IF(COUNTA($G56:$R56)&gt;7,SMALL(G56:R56,4),""),"")</f>
        <v/>
      </c>
      <c r="Y56" s="31" t="str">
        <f aca="false">IF(NbValide&gt;6,IF(COUNTA($G56:$R56)&gt;8,SMALL(G56:R56,5),""),"")</f>
        <v/>
      </c>
      <c r="Z56" s="17" t="n">
        <f aca="false">SUM(AA56:AO56)</f>
        <v>1</v>
      </c>
      <c r="AA56" s="19" t="n">
        <f aca="false">IF(G56&gt;=Minima,1,0)</f>
        <v>0</v>
      </c>
      <c r="AB56" s="19" t="n">
        <f aca="false">IF(H56&gt;=Minima,1,0)</f>
        <v>0</v>
      </c>
      <c r="AC56" s="19" t="n">
        <f aca="false">IF(I56&gt;=Minima,1,0)</f>
        <v>0</v>
      </c>
      <c r="AD56" s="19" t="n">
        <f aca="false">IF(J56&gt;=Minima,1,0)</f>
        <v>0</v>
      </c>
      <c r="AE56" s="19" t="n">
        <f aca="false">IF(K56&gt;=Minima,1,0)</f>
        <v>0</v>
      </c>
      <c r="AF56" s="19" t="n">
        <f aca="false">IF(L56&gt;=Minima,1,0)</f>
        <v>0</v>
      </c>
      <c r="AG56" s="19" t="n">
        <f aca="false">IF(M56&gt;=Minima,1,0)</f>
        <v>1</v>
      </c>
      <c r="AH56" s="19" t="n">
        <f aca="false">IF(N56&gt;=Minima,1,0)</f>
        <v>0</v>
      </c>
      <c r="AI56" s="19" t="n">
        <f aca="false">IF(O56&gt;=Minima,1,0)</f>
        <v>0</v>
      </c>
      <c r="AJ56" s="19" t="n">
        <f aca="false">IF(P56&gt;=Minima,1,0)</f>
        <v>0</v>
      </c>
      <c r="AK56" s="19" t="n">
        <f aca="false">IF(Q56&gt;=Minima,1,0)</f>
        <v>0</v>
      </c>
      <c r="AL56" s="19"/>
      <c r="AM56" s="19" t="n">
        <f aca="false">IF(R56&gt;=Minima,1,0)</f>
        <v>0</v>
      </c>
      <c r="AN56" s="19" t="n">
        <f aca="false">IF(COUNTIF(G56:R56,"&gt;=0")&gt;=3,IF(S56="X",1,0),IF(COUNTIF(G56:R56,"&gt;=0")&gt;=2,IF(S56="X",IF(T56="X",1,0),0),0))</f>
        <v>0</v>
      </c>
      <c r="AO56" s="19" t="n">
        <f aca="false">IF(D56="X",IF(COUNTIF(G56:T56,"&gt;=700"),3,0),0)</f>
        <v>0</v>
      </c>
    </row>
    <row r="57" customFormat="false" ht="12.75" hidden="false" customHeight="false" outlineLevel="0" collapsed="false">
      <c r="A57" s="20" t="n">
        <f aca="false">IF(E57,RANK(E57,E$2:E$133),"")</f>
        <v>56</v>
      </c>
      <c r="B57" s="21" t="s">
        <v>78</v>
      </c>
      <c r="C57" s="22"/>
      <c r="D57" s="23"/>
      <c r="E57" s="24" t="n">
        <f aca="false">SUM(G57:T57)-(SUM(U57:Y57))</f>
        <v>870.080386687342</v>
      </c>
      <c r="F57" s="25" t="n">
        <f aca="false">SUM(G57:T57)</f>
        <v>870.080386687342</v>
      </c>
      <c r="G57" s="26"/>
      <c r="H57" s="26"/>
      <c r="I57" s="26"/>
      <c r="J57" s="26"/>
      <c r="K57" s="26"/>
      <c r="L57" s="26"/>
      <c r="M57" s="26" t="n">
        <v>870.080386687342</v>
      </c>
      <c r="N57" s="26"/>
      <c r="O57" s="26"/>
      <c r="P57" s="26"/>
      <c r="Q57" s="26"/>
      <c r="R57" s="26"/>
      <c r="S57" s="27"/>
      <c r="T57" s="28"/>
      <c r="U57" s="29" t="str">
        <f aca="false">IF(NbValide&gt;5,IF(COUNTA($G57:$R57)&gt;4,SMALL(G57:R57,1),""),IF(OR(NbValide=5,NbValide=4),IF(COUNTA($G57:$R57)&gt;3,SMALL(G57:R57,1),""),IF(NbValide=3,IF(COUNTA($G57:$R57)&gt;2,SMALL(G57:R57,1),""),"")))</f>
        <v/>
      </c>
      <c r="V57" s="30" t="str">
        <f aca="false">IF(NbValide&gt;5,IF(COUNTA($G57:$R57)&gt;5,SMALL(G57:R57,2),""),IF(NbValide=5,IF(COUNTA($G57:$R57)&gt;4,SMALL(G57:R57,2),""),""))</f>
        <v/>
      </c>
      <c r="W57" s="30" t="str">
        <f aca="false">IF(NbValide&gt;6,IF(COUNTA($G57:$R57)&gt;6,SMALL(G57:R57,3),""),"")</f>
        <v/>
      </c>
      <c r="X57" s="30" t="str">
        <f aca="false">IF(NbValide&gt;6,IF(COUNTA($G57:$R57)&gt;7,SMALL(G57:R57,4),""),"")</f>
        <v/>
      </c>
      <c r="Y57" s="31" t="str">
        <f aca="false">IF(NbValide&gt;6,IF(COUNTA($G57:$R57)&gt;8,SMALL(G57:R57,5),""),"")</f>
        <v/>
      </c>
      <c r="Z57" s="17" t="n">
        <f aca="false">SUM(AA57:AO57)</f>
        <v>1</v>
      </c>
      <c r="AA57" s="19" t="n">
        <f aca="false">IF(G57&gt;=Minima,1,0)</f>
        <v>0</v>
      </c>
      <c r="AB57" s="19" t="n">
        <f aca="false">IF(H57&gt;=Minima,1,0)</f>
        <v>0</v>
      </c>
      <c r="AC57" s="19" t="n">
        <f aca="false">IF(I57&gt;=Minima,1,0)</f>
        <v>0</v>
      </c>
      <c r="AD57" s="19" t="n">
        <f aca="false">IF(J57&gt;=Minima,1,0)</f>
        <v>0</v>
      </c>
      <c r="AE57" s="19" t="n">
        <f aca="false">IF(K57&gt;=Minima,1,0)</f>
        <v>0</v>
      </c>
      <c r="AF57" s="19" t="n">
        <f aca="false">IF(L57&gt;=Minima,1,0)</f>
        <v>0</v>
      </c>
      <c r="AG57" s="19" t="n">
        <f aca="false">IF(M57&gt;=Minima,1,0)</f>
        <v>1</v>
      </c>
      <c r="AH57" s="19" t="n">
        <f aca="false">IF(N57&gt;=Minima,1,0)</f>
        <v>0</v>
      </c>
      <c r="AI57" s="19" t="n">
        <f aca="false">IF(O57&gt;=Minima,1,0)</f>
        <v>0</v>
      </c>
      <c r="AJ57" s="19" t="n">
        <f aca="false">IF(P57&gt;=Minima,1,0)</f>
        <v>0</v>
      </c>
      <c r="AK57" s="19" t="n">
        <f aca="false">IF(Q57&gt;=Minima,1,0)</f>
        <v>0</v>
      </c>
      <c r="AL57" s="19"/>
      <c r="AM57" s="19" t="n">
        <f aca="false">IF(R57&gt;=Minima,1,0)</f>
        <v>0</v>
      </c>
      <c r="AN57" s="19" t="n">
        <f aca="false">IF(COUNTIF(G57:R57,"&gt;=0")&gt;=3,IF(S57="X",1,0),IF(COUNTIF(G57:R57,"&gt;=0")&gt;=2,IF(S57="X",IF(T57="X",1,0),0),0))</f>
        <v>0</v>
      </c>
      <c r="AO57" s="19" t="n">
        <f aca="false">IF(D57="X",IF(COUNTIF(G57:T57,"&gt;=700"),3,0),0)</f>
        <v>0</v>
      </c>
    </row>
    <row r="58" s="17" customFormat="true" ht="12.75" hidden="false" customHeight="false" outlineLevel="0" collapsed="false">
      <c r="A58" s="20" t="n">
        <f aca="false">IF(E58,RANK(E58,E$2:E$133),"")</f>
        <v>57</v>
      </c>
      <c r="B58" s="21" t="s">
        <v>79</v>
      </c>
      <c r="C58" s="22"/>
      <c r="D58" s="23"/>
      <c r="E58" s="24" t="n">
        <f aca="false">SUM(G58:T58)-(SUM(U58:Y58))</f>
        <v>861.314201334891</v>
      </c>
      <c r="F58" s="25" t="n">
        <f aca="false">SUM(G58:T58)</f>
        <v>861.314201334891</v>
      </c>
      <c r="G58" s="26"/>
      <c r="H58" s="26"/>
      <c r="I58" s="26"/>
      <c r="J58" s="26"/>
      <c r="K58" s="26"/>
      <c r="L58" s="26"/>
      <c r="M58" s="26"/>
      <c r="N58" s="26" t="n">
        <v>861.314201334891</v>
      </c>
      <c r="O58" s="26"/>
      <c r="P58" s="26"/>
      <c r="Q58" s="26"/>
      <c r="R58" s="26"/>
      <c r="S58" s="27"/>
      <c r="T58" s="28"/>
      <c r="U58" s="29" t="str">
        <f aca="false">IF(NbValide&gt;5,IF(COUNTA($G58:$R58)&gt;4,SMALL(G58:R58,1),""),IF(OR(NbValide=5,NbValide=4),IF(COUNTA($G58:$R58)&gt;3,SMALL(G58:R58,1),""),IF(NbValide=3,IF(COUNTA($G58:$R58)&gt;2,SMALL(G58:R58,1),""),"")))</f>
        <v/>
      </c>
      <c r="V58" s="30" t="str">
        <f aca="false">IF(NbValide&gt;5,IF(COUNTA($G58:$R58)&gt;5,SMALL(G58:R58,2),""),IF(NbValide=5,IF(COUNTA($G58:$R58)&gt;4,SMALL(G58:R58,2),""),""))</f>
        <v/>
      </c>
      <c r="W58" s="30" t="str">
        <f aca="false">IF(NbValide&gt;6,IF(COUNTA($G58:$R58)&gt;6,SMALL(G58:R58,3),""),"")</f>
        <v/>
      </c>
      <c r="X58" s="30" t="str">
        <f aca="false">IF(NbValide&gt;6,IF(COUNTA($G58:$R58)&gt;7,SMALL(G58:R58,4),""),"")</f>
        <v/>
      </c>
      <c r="Y58" s="31" t="str">
        <f aca="false">IF(NbValide&gt;6,IF(COUNTA($G58:$R58)&gt;8,SMALL(G58:R58,5),""),"")</f>
        <v/>
      </c>
      <c r="Z58" s="17" t="n">
        <f aca="false">SUM(AA58:AO58)</f>
        <v>1</v>
      </c>
      <c r="AA58" s="19" t="n">
        <f aca="false">IF(G58&gt;=Minima,1,0)</f>
        <v>0</v>
      </c>
      <c r="AB58" s="19" t="n">
        <f aca="false">IF(H58&gt;=Minima,1,0)</f>
        <v>0</v>
      </c>
      <c r="AC58" s="19" t="n">
        <f aca="false">IF(I58&gt;=Minima,1,0)</f>
        <v>0</v>
      </c>
      <c r="AD58" s="19" t="n">
        <f aca="false">IF(J58&gt;=Minima,1,0)</f>
        <v>0</v>
      </c>
      <c r="AE58" s="19" t="n">
        <f aca="false">IF(K58&gt;=Minima,1,0)</f>
        <v>0</v>
      </c>
      <c r="AF58" s="19" t="n">
        <f aca="false">IF(L58&gt;=Minima,1,0)</f>
        <v>0</v>
      </c>
      <c r="AG58" s="19" t="n">
        <f aca="false">IF(M58&gt;=Minima,1,0)</f>
        <v>0</v>
      </c>
      <c r="AH58" s="19" t="n">
        <f aca="false">IF(N58&gt;=Minima,1,0)</f>
        <v>1</v>
      </c>
      <c r="AI58" s="19" t="n">
        <f aca="false">IF(O58&gt;=Minima,1,0)</f>
        <v>0</v>
      </c>
      <c r="AJ58" s="19" t="n">
        <f aca="false">IF(P58&gt;=Minima,1,0)</f>
        <v>0</v>
      </c>
      <c r="AK58" s="19" t="n">
        <f aca="false">IF(Q58&gt;=Minima,1,0)</f>
        <v>0</v>
      </c>
      <c r="AL58" s="19"/>
      <c r="AM58" s="19" t="n">
        <f aca="false">IF(R58&gt;=Minima,1,0)</f>
        <v>0</v>
      </c>
      <c r="AN58" s="19" t="n">
        <f aca="false">IF(COUNTIF(G58:R58,"&gt;=0")&gt;=3,IF(S58="X",1,0),IF(COUNTIF(G58:R58,"&gt;=0")&gt;=2,IF(S58="X",IF(T58="X",1,0),0),0))</f>
        <v>0</v>
      </c>
      <c r="AO58" s="19" t="n">
        <f aca="false">IF(D58="X",IF(COUNTIF(G58:T58,"&gt;=700"),3,0),0)</f>
        <v>0</v>
      </c>
    </row>
    <row r="59" customFormat="false" ht="12.75" hidden="false" customHeight="false" outlineLevel="0" collapsed="false">
      <c r="A59" s="20" t="n">
        <f aca="false">IF(E59,RANK(E59,E$2:E$133),"")</f>
        <v>58</v>
      </c>
      <c r="B59" s="21" t="s">
        <v>80</v>
      </c>
      <c r="C59" s="22"/>
      <c r="D59" s="23"/>
      <c r="E59" s="24" t="n">
        <f aca="false">SUM(G59:T59)-(SUM(U59:Y59))</f>
        <v>853.252905136753</v>
      </c>
      <c r="F59" s="25" t="n">
        <f aca="false">SUM(G59:T59)</f>
        <v>853.252905136753</v>
      </c>
      <c r="G59" s="26"/>
      <c r="H59" s="26"/>
      <c r="I59" s="26"/>
      <c r="J59" s="26"/>
      <c r="K59" s="26"/>
      <c r="L59" s="26"/>
      <c r="M59" s="26" t="n">
        <v>853.252905136753</v>
      </c>
      <c r="N59" s="26"/>
      <c r="O59" s="26"/>
      <c r="P59" s="26"/>
      <c r="Q59" s="26"/>
      <c r="R59" s="26"/>
      <c r="S59" s="27"/>
      <c r="T59" s="28"/>
      <c r="U59" s="29" t="str">
        <f aca="false">IF(NbValide&gt;5,IF(COUNTA($G59:$R59)&gt;4,SMALL(G59:R59,1),""),IF(OR(NbValide=5,NbValide=4),IF(COUNTA($G59:$R59)&gt;3,SMALL(G59:R59,1),""),IF(NbValide=3,IF(COUNTA($G59:$R59)&gt;2,SMALL(G59:R59,1),""),"")))</f>
        <v/>
      </c>
      <c r="V59" s="30" t="str">
        <f aca="false">IF(NbValide&gt;5,IF(COUNTA($G59:$R59)&gt;5,SMALL(G59:R59,2),""),IF(NbValide=5,IF(COUNTA($G59:$R59)&gt;4,SMALL(G59:R59,2),""),""))</f>
        <v/>
      </c>
      <c r="W59" s="30" t="str">
        <f aca="false">IF(NbValide&gt;6,IF(COUNTA($G59:$R59)&gt;6,SMALL(G59:R59,3),""),"")</f>
        <v/>
      </c>
      <c r="X59" s="30" t="str">
        <f aca="false">IF(NbValide&gt;6,IF(COUNTA($G59:$R59)&gt;7,SMALL(G59:R59,4),""),"")</f>
        <v/>
      </c>
      <c r="Y59" s="31" t="str">
        <f aca="false">IF(NbValide&gt;6,IF(COUNTA($G59:$R59)&gt;8,SMALL(G59:R59,5),""),"")</f>
        <v/>
      </c>
      <c r="Z59" s="17" t="n">
        <f aca="false">SUM(AA59:AO59)</f>
        <v>1</v>
      </c>
      <c r="AA59" s="19" t="n">
        <f aca="false">IF(G59&gt;=Minima,1,0)</f>
        <v>0</v>
      </c>
      <c r="AB59" s="19" t="n">
        <f aca="false">IF(H59&gt;=Minima,1,0)</f>
        <v>0</v>
      </c>
      <c r="AC59" s="19" t="n">
        <f aca="false">IF(I59&gt;=Minima,1,0)</f>
        <v>0</v>
      </c>
      <c r="AD59" s="19" t="n">
        <f aca="false">IF(J59&gt;=Minima,1,0)</f>
        <v>0</v>
      </c>
      <c r="AE59" s="19" t="n">
        <f aca="false">IF(K59&gt;=Minima,1,0)</f>
        <v>0</v>
      </c>
      <c r="AF59" s="19" t="n">
        <f aca="false">IF(L59&gt;=Minima,1,0)</f>
        <v>0</v>
      </c>
      <c r="AG59" s="19" t="n">
        <f aca="false">IF(M59&gt;=Minima,1,0)</f>
        <v>1</v>
      </c>
      <c r="AH59" s="19" t="n">
        <f aca="false">IF(N59&gt;=Minima,1,0)</f>
        <v>0</v>
      </c>
      <c r="AI59" s="19" t="n">
        <f aca="false">IF(O59&gt;=Minima,1,0)</f>
        <v>0</v>
      </c>
      <c r="AJ59" s="19" t="n">
        <f aca="false">IF(P59&gt;=Minima,1,0)</f>
        <v>0</v>
      </c>
      <c r="AK59" s="19" t="n">
        <f aca="false">IF(Q59&gt;=Minima,1,0)</f>
        <v>0</v>
      </c>
      <c r="AL59" s="19"/>
      <c r="AM59" s="19" t="n">
        <f aca="false">IF(R59&gt;=Minima,1,0)</f>
        <v>0</v>
      </c>
      <c r="AN59" s="19" t="n">
        <f aca="false">IF(COUNTIF(G59:R59,"&gt;=0")&gt;=3,IF(S59="X",1,0),IF(COUNTIF(G59:R59,"&gt;=0")&gt;=2,IF(S59="X",IF(T59="X",1,0),0),0))</f>
        <v>0</v>
      </c>
      <c r="AO59" s="19" t="n">
        <f aca="false">IF(D59="X",IF(COUNTIF(G59:T59,"&gt;=700"),3,0),0)</f>
        <v>0</v>
      </c>
    </row>
    <row r="60" s="17" customFormat="true" ht="12.75" hidden="false" customHeight="false" outlineLevel="0" collapsed="false">
      <c r="A60" s="20" t="n">
        <f aca="false">IF(E60,RANK(E60,E$2:E$133),"")</f>
        <v>59</v>
      </c>
      <c r="B60" s="21" t="s">
        <v>81</v>
      </c>
      <c r="C60" s="22" t="n">
        <v>0</v>
      </c>
      <c r="D60" s="23"/>
      <c r="E60" s="24" t="n">
        <f aca="false">SUM(G60:T60)-(SUM(U60:Y60))</f>
        <v>844.468043705255</v>
      </c>
      <c r="F60" s="25" t="n">
        <f aca="false">SUM(G60:T60)</f>
        <v>844.468043705255</v>
      </c>
      <c r="G60" s="26"/>
      <c r="H60" s="26"/>
      <c r="I60" s="26"/>
      <c r="J60" s="26" t="n">
        <v>844.468043705255</v>
      </c>
      <c r="K60" s="26"/>
      <c r="L60" s="26"/>
      <c r="M60" s="26"/>
      <c r="N60" s="26"/>
      <c r="O60" s="26"/>
      <c r="P60" s="26"/>
      <c r="Q60" s="26"/>
      <c r="R60" s="26"/>
      <c r="S60" s="27"/>
      <c r="T60" s="28"/>
      <c r="U60" s="29" t="str">
        <f aca="false">IF(NbValide&gt;5,IF(COUNTA($G60:$R60)&gt;4,SMALL(G60:R60,1),""),IF(OR(NbValide=5,NbValide=4),IF(COUNTA($G60:$R60)&gt;3,SMALL(G60:R60,1),""),IF(NbValide=3,IF(COUNTA($G60:$R60)&gt;2,SMALL(G60:R60,1),""),"")))</f>
        <v/>
      </c>
      <c r="V60" s="30" t="str">
        <f aca="false">IF(NbValide&gt;5,IF(COUNTA($G60:$R60)&gt;5,SMALL(G60:R60,2),""),IF(NbValide=5,IF(COUNTA($G60:$R60)&gt;4,SMALL(G60:R60,2),""),""))</f>
        <v/>
      </c>
      <c r="W60" s="30" t="str">
        <f aca="false">IF(NbValide&gt;6,IF(COUNTA($G60:$R60)&gt;6,SMALL(G60:R60,3),""),"")</f>
        <v/>
      </c>
      <c r="X60" s="30" t="str">
        <f aca="false">IF(NbValide&gt;6,IF(COUNTA($G60:$R60)&gt;7,SMALL(G60:R60,4),""),"")</f>
        <v/>
      </c>
      <c r="Y60" s="31" t="str">
        <f aca="false">IF(NbValide&gt;6,IF(COUNTA($G60:$R60)&gt;8,SMALL(G60:R60,5),""),"")</f>
        <v/>
      </c>
      <c r="Z60" s="17" t="n">
        <f aca="false">SUM(AA60:AO60)</f>
        <v>1</v>
      </c>
      <c r="AA60" s="19" t="n">
        <f aca="false">IF(G60&gt;=Minima,1,0)</f>
        <v>0</v>
      </c>
      <c r="AB60" s="19" t="n">
        <f aca="false">IF(H60&gt;=Minima,1,0)</f>
        <v>0</v>
      </c>
      <c r="AC60" s="19" t="n">
        <f aca="false">IF(I60&gt;=Minima,1,0)</f>
        <v>0</v>
      </c>
      <c r="AD60" s="19" t="n">
        <f aca="false">IF(J60&gt;=Minima,1,0)</f>
        <v>1</v>
      </c>
      <c r="AE60" s="19" t="n">
        <f aca="false">IF(K60&gt;=Minima,1,0)</f>
        <v>0</v>
      </c>
      <c r="AF60" s="19" t="n">
        <f aca="false">IF(L60&gt;=Minima,1,0)</f>
        <v>0</v>
      </c>
      <c r="AG60" s="19" t="n">
        <f aca="false">IF(M60&gt;=Minima,1,0)</f>
        <v>0</v>
      </c>
      <c r="AH60" s="19" t="n">
        <f aca="false">IF(N60&gt;=Minima,1,0)</f>
        <v>0</v>
      </c>
      <c r="AI60" s="19" t="n">
        <f aca="false">IF(O60&gt;=Minima,1,0)</f>
        <v>0</v>
      </c>
      <c r="AJ60" s="19" t="n">
        <f aca="false">IF(P60&gt;=Minima,1,0)</f>
        <v>0</v>
      </c>
      <c r="AK60" s="19" t="n">
        <f aca="false">IF(Q60&gt;=Minima,1,0)</f>
        <v>0</v>
      </c>
      <c r="AL60" s="19"/>
      <c r="AM60" s="19" t="n">
        <f aca="false">IF(R60&gt;=Minima,1,0)</f>
        <v>0</v>
      </c>
      <c r="AN60" s="19" t="n">
        <f aca="false">IF(COUNTIF(G60:R60,"&gt;=0")&gt;=3,IF(S60="X",1,0),IF(COUNTIF(G60:R60,"&gt;=0")&gt;=2,IF(S60="X",IF(T60="X",1,0),0),0))</f>
        <v>0</v>
      </c>
      <c r="AO60" s="19" t="n">
        <f aca="false">IF(D60="X",IF(COUNTIF(G60:T60,"&gt;=700"),3,0),0)</f>
        <v>0</v>
      </c>
    </row>
    <row r="61" customFormat="false" ht="12.75" hidden="false" customHeight="false" outlineLevel="0" collapsed="false">
      <c r="A61" s="20" t="n">
        <f aca="false">IF(E61,RANK(E61,E$2:E$133),"")</f>
        <v>60</v>
      </c>
      <c r="B61" s="21" t="s">
        <v>82</v>
      </c>
      <c r="C61" s="22"/>
      <c r="D61" s="23"/>
      <c r="E61" s="24" t="n">
        <f aca="false">SUM(G61:T61)-(SUM(U61:Y61))</f>
        <v>807.364698831641</v>
      </c>
      <c r="F61" s="25" t="n">
        <f aca="false">SUM(G61:T61)</f>
        <v>807.364698831641</v>
      </c>
      <c r="G61" s="26"/>
      <c r="H61" s="26"/>
      <c r="I61" s="26"/>
      <c r="J61" s="26"/>
      <c r="K61" s="26"/>
      <c r="L61" s="26"/>
      <c r="M61" s="26"/>
      <c r="N61" s="26" t="n">
        <v>807.364698831641</v>
      </c>
      <c r="O61" s="26"/>
      <c r="P61" s="26"/>
      <c r="Q61" s="26"/>
      <c r="R61" s="26"/>
      <c r="S61" s="27"/>
      <c r="T61" s="28"/>
      <c r="U61" s="29" t="str">
        <f aca="false">IF(NbValide&gt;5,IF(COUNTA($G61:$R61)&gt;4,SMALL(G61:R61,1),""),IF(OR(NbValide=5,NbValide=4),IF(COUNTA($G61:$R61)&gt;3,SMALL(G61:R61,1),""),IF(NbValide=3,IF(COUNTA($G61:$R61)&gt;2,SMALL(G61:R61,1),""),"")))</f>
        <v/>
      </c>
      <c r="V61" s="30" t="str">
        <f aca="false">IF(NbValide&gt;5,IF(COUNTA($G61:$R61)&gt;5,SMALL(G61:R61,2),""),IF(NbValide=5,IF(COUNTA($G61:$R61)&gt;4,SMALL(G61:R61,2),""),""))</f>
        <v/>
      </c>
      <c r="W61" s="30" t="str">
        <f aca="false">IF(NbValide&gt;6,IF(COUNTA($G61:$R61)&gt;6,SMALL(G61:R61,3),""),"")</f>
        <v/>
      </c>
      <c r="X61" s="30" t="str">
        <f aca="false">IF(NbValide&gt;6,IF(COUNTA($G61:$R61)&gt;7,SMALL(G61:R61,4),""),"")</f>
        <v/>
      </c>
      <c r="Y61" s="31" t="str">
        <f aca="false">IF(NbValide&gt;6,IF(COUNTA($G61:$R61)&gt;8,SMALL(G61:R61,5),""),"")</f>
        <v/>
      </c>
      <c r="Z61" s="17" t="n">
        <f aca="false">SUM(AA61:AO61)</f>
        <v>1</v>
      </c>
      <c r="AA61" s="19" t="n">
        <f aca="false">IF(G61&gt;=Minima,1,0)</f>
        <v>0</v>
      </c>
      <c r="AB61" s="19" t="n">
        <f aca="false">IF(H61&gt;=Minima,1,0)</f>
        <v>0</v>
      </c>
      <c r="AC61" s="19" t="n">
        <f aca="false">IF(I61&gt;=Minima,1,0)</f>
        <v>0</v>
      </c>
      <c r="AD61" s="19" t="n">
        <f aca="false">IF(J61&gt;=Minima,1,0)</f>
        <v>0</v>
      </c>
      <c r="AE61" s="19" t="n">
        <f aca="false">IF(K61&gt;=Minima,1,0)</f>
        <v>0</v>
      </c>
      <c r="AF61" s="19" t="n">
        <f aca="false">IF(L61&gt;=Minima,1,0)</f>
        <v>0</v>
      </c>
      <c r="AG61" s="19" t="n">
        <f aca="false">IF(M61&gt;=Minima,1,0)</f>
        <v>0</v>
      </c>
      <c r="AH61" s="19" t="n">
        <f aca="false">IF(N61&gt;=Minima,1,0)</f>
        <v>1</v>
      </c>
      <c r="AI61" s="19" t="n">
        <f aca="false">IF(O61&gt;=Minima,1,0)</f>
        <v>0</v>
      </c>
      <c r="AJ61" s="19" t="n">
        <f aca="false">IF(P61&gt;=Minima,1,0)</f>
        <v>0</v>
      </c>
      <c r="AK61" s="19" t="n">
        <f aca="false">IF(Q61&gt;=Minima,1,0)</f>
        <v>0</v>
      </c>
      <c r="AL61" s="19"/>
      <c r="AM61" s="19" t="n">
        <f aca="false">IF(R61&gt;=Minima,1,0)</f>
        <v>0</v>
      </c>
      <c r="AN61" s="19" t="n">
        <f aca="false">IF(COUNTIF(G61:R61,"&gt;=0")&gt;=3,IF(S61="X",1,0),IF(COUNTIF(G61:R61,"&gt;=0")&gt;=2,IF(S61="X",IF(T61="X",1,0),0),0))</f>
        <v>0</v>
      </c>
      <c r="AO61" s="19" t="n">
        <f aca="false">IF(D61="X",IF(COUNTIF(G61:T61,"&gt;=700"),3,0),0)</f>
        <v>0</v>
      </c>
    </row>
    <row r="62" customFormat="false" ht="12.75" hidden="false" customHeight="false" outlineLevel="0" collapsed="false">
      <c r="A62" s="20" t="n">
        <f aca="false">IF(E62,RANK(E62,E$2:E$133),"")</f>
        <v>61</v>
      </c>
      <c r="B62" s="21" t="s">
        <v>83</v>
      </c>
      <c r="C62" s="22"/>
      <c r="D62" s="23"/>
      <c r="E62" s="24" t="n">
        <f aca="false">SUM(G62:T62)-(SUM(U62:Y62))</f>
        <v>788.316736250368</v>
      </c>
      <c r="F62" s="25" t="n">
        <f aca="false">SUM(G62:T62)</f>
        <v>788.316736250368</v>
      </c>
      <c r="G62" s="26"/>
      <c r="H62" s="26"/>
      <c r="I62" s="26"/>
      <c r="J62" s="26"/>
      <c r="K62" s="26" t="n">
        <v>788.316736250368</v>
      </c>
      <c r="L62" s="26"/>
      <c r="M62" s="26"/>
      <c r="N62" s="26"/>
      <c r="O62" s="26"/>
      <c r="P62" s="26"/>
      <c r="Q62" s="26"/>
      <c r="R62" s="26"/>
      <c r="S62" s="27"/>
      <c r="T62" s="28"/>
      <c r="U62" s="29" t="str">
        <f aca="false">IF(NbValide&gt;5,IF(COUNTA($G62:$R62)&gt;4,SMALL(G62:R62,1),""),IF(OR(NbValide=5,NbValide=4),IF(COUNTA($G62:$R62)&gt;3,SMALL(G62:R62,1),""),IF(NbValide=3,IF(COUNTA($G62:$R62)&gt;2,SMALL(G62:R62,1),""),"")))</f>
        <v/>
      </c>
      <c r="V62" s="30" t="str">
        <f aca="false">IF(NbValide&gt;5,IF(COUNTA($G62:$R62)&gt;5,SMALL(G62:R62,2),""),IF(NbValide=5,IF(COUNTA($G62:$R62)&gt;4,SMALL(G62:R62,2),""),""))</f>
        <v/>
      </c>
      <c r="W62" s="30" t="str">
        <f aca="false">IF(NbValide&gt;6,IF(COUNTA($G62:$R62)&gt;6,SMALL(G62:R62,3),""),"")</f>
        <v/>
      </c>
      <c r="X62" s="30" t="str">
        <f aca="false">IF(NbValide&gt;6,IF(COUNTA($G62:$R62)&gt;7,SMALL(G62:R62,4),""),"")</f>
        <v/>
      </c>
      <c r="Y62" s="31" t="str">
        <f aca="false">IF(NbValide&gt;6,IF(COUNTA($G62:$R62)&gt;8,SMALL(G62:R62,5),""),"")</f>
        <v/>
      </c>
      <c r="Z62" s="17" t="n">
        <f aca="false">SUM(AA62:AO62)</f>
        <v>0</v>
      </c>
      <c r="AA62" s="19" t="n">
        <f aca="false">IF(G62&gt;=Minima,1,0)</f>
        <v>0</v>
      </c>
      <c r="AB62" s="19" t="n">
        <f aca="false">IF(H62&gt;=Minima,1,0)</f>
        <v>0</v>
      </c>
      <c r="AC62" s="19" t="n">
        <f aca="false">IF(I62&gt;=Minima,1,0)</f>
        <v>0</v>
      </c>
      <c r="AD62" s="19" t="n">
        <f aca="false">IF(J62&gt;=Minima,1,0)</f>
        <v>0</v>
      </c>
      <c r="AE62" s="19" t="n">
        <f aca="false">IF(K62&gt;=Minima,1,0)</f>
        <v>0</v>
      </c>
      <c r="AF62" s="19" t="n">
        <f aca="false">IF(L62&gt;=Minima,1,0)</f>
        <v>0</v>
      </c>
      <c r="AG62" s="19" t="n">
        <f aca="false">IF(M62&gt;=Minima,1,0)</f>
        <v>0</v>
      </c>
      <c r="AH62" s="19" t="n">
        <f aca="false">IF(N62&gt;=Minima,1,0)</f>
        <v>0</v>
      </c>
      <c r="AI62" s="19" t="n">
        <f aca="false">IF(O62&gt;=Minima,1,0)</f>
        <v>0</v>
      </c>
      <c r="AJ62" s="19" t="n">
        <f aca="false">IF(P62&gt;=Minima,1,0)</f>
        <v>0</v>
      </c>
      <c r="AK62" s="19" t="n">
        <f aca="false">IF(Q62&gt;=Minima,1,0)</f>
        <v>0</v>
      </c>
      <c r="AL62" s="19"/>
      <c r="AM62" s="19" t="n">
        <f aca="false">IF(R62&gt;=Minima,1,0)</f>
        <v>0</v>
      </c>
      <c r="AN62" s="19" t="n">
        <f aca="false">IF(COUNTIF(G62:R62,"&gt;=0")&gt;=3,IF(S62="X",1,0),IF(COUNTIF(G62:R62,"&gt;=0")&gt;=2,IF(S62="X",IF(T62="X",1,0),0),0))</f>
        <v>0</v>
      </c>
      <c r="AO62" s="19" t="n">
        <f aca="false">IF(D62="X",IF(COUNTIF(G62:T62,"&gt;=700"),3,0),0)</f>
        <v>0</v>
      </c>
    </row>
    <row r="63" customFormat="false" ht="12.75" hidden="false" customHeight="false" outlineLevel="0" collapsed="false">
      <c r="A63" s="20" t="n">
        <f aca="false">IF(E63,RANK(E63,E$2:E$133),"")</f>
        <v>62</v>
      </c>
      <c r="B63" s="21" t="s">
        <v>84</v>
      </c>
      <c r="C63" s="22" t="n">
        <v>90</v>
      </c>
      <c r="D63" s="23"/>
      <c r="E63" s="24" t="n">
        <f aca="false">SUM(G63:T63)-(SUM(U63:Y63))</f>
        <v>756.865400877892</v>
      </c>
      <c r="F63" s="25" t="n">
        <f aca="false">SUM(G63:T63)</f>
        <v>756.865400877892</v>
      </c>
      <c r="G63" s="26"/>
      <c r="H63" s="26"/>
      <c r="I63" s="26"/>
      <c r="J63" s="26"/>
      <c r="K63" s="26" t="n">
        <v>756.865400877892</v>
      </c>
      <c r="L63" s="26"/>
      <c r="M63" s="26"/>
      <c r="N63" s="26"/>
      <c r="O63" s="26"/>
      <c r="P63" s="26"/>
      <c r="Q63" s="26"/>
      <c r="R63" s="26"/>
      <c r="S63" s="27"/>
      <c r="T63" s="28"/>
      <c r="U63" s="29" t="str">
        <f aca="false">IF(NbValide&gt;5,IF(COUNTA($G63:$R63)&gt;4,SMALL(G63:R63,1),""),IF(OR(NbValide=5,NbValide=4),IF(COUNTA($G63:$R63)&gt;3,SMALL(G63:R63,1),""),IF(NbValide=3,IF(COUNTA($G63:$R63)&gt;2,SMALL(G63:R63,1),""),"")))</f>
        <v/>
      </c>
      <c r="V63" s="30" t="str">
        <f aca="false">IF(NbValide&gt;5,IF(COUNTA($G63:$R63)&gt;5,SMALL(G63:R63,2),""),IF(NbValide=5,IF(COUNTA($G63:$R63)&gt;4,SMALL(G63:R63,2),""),""))</f>
        <v/>
      </c>
      <c r="W63" s="30" t="str">
        <f aca="false">IF(NbValide&gt;6,IF(COUNTA($G63:$R63)&gt;6,SMALL(G63:R63,3),""),"")</f>
        <v/>
      </c>
      <c r="X63" s="30" t="str">
        <f aca="false">IF(NbValide&gt;6,IF(COUNTA($G63:$R63)&gt;7,SMALL(G63:R63,4),""),"")</f>
        <v/>
      </c>
      <c r="Y63" s="31" t="str">
        <f aca="false">IF(NbValide&gt;6,IF(COUNTA($G63:$R63)&gt;8,SMALL(G63:R63,5),""),"")</f>
        <v/>
      </c>
      <c r="Z63" s="17" t="n">
        <f aca="false">SUM(AA63:AO63)</f>
        <v>0</v>
      </c>
      <c r="AA63" s="19" t="n">
        <f aca="false">IF(G63&gt;=Minima,1,0)</f>
        <v>0</v>
      </c>
      <c r="AB63" s="19" t="n">
        <f aca="false">IF(H63&gt;=Minima,1,0)</f>
        <v>0</v>
      </c>
      <c r="AC63" s="19" t="n">
        <f aca="false">IF(I63&gt;=Minima,1,0)</f>
        <v>0</v>
      </c>
      <c r="AD63" s="19" t="n">
        <f aca="false">IF(J63&gt;=Minima,1,0)</f>
        <v>0</v>
      </c>
      <c r="AE63" s="19" t="n">
        <f aca="false">IF(K63&gt;=Minima,1,0)</f>
        <v>0</v>
      </c>
      <c r="AF63" s="19" t="n">
        <f aca="false">IF(L63&gt;=Minima,1,0)</f>
        <v>0</v>
      </c>
      <c r="AG63" s="19" t="n">
        <f aca="false">IF(M63&gt;=Minima,1,0)</f>
        <v>0</v>
      </c>
      <c r="AH63" s="19" t="n">
        <f aca="false">IF(N63&gt;=Minima,1,0)</f>
        <v>0</v>
      </c>
      <c r="AI63" s="19" t="n">
        <f aca="false">IF(O63&gt;=Minima,1,0)</f>
        <v>0</v>
      </c>
      <c r="AJ63" s="19" t="n">
        <f aca="false">IF(P63&gt;=Minima,1,0)</f>
        <v>0</v>
      </c>
      <c r="AK63" s="19" t="n">
        <f aca="false">IF(Q63&gt;=Minima,1,0)</f>
        <v>0</v>
      </c>
      <c r="AL63" s="19"/>
      <c r="AM63" s="19" t="n">
        <f aca="false">IF(R63&gt;=Minima,1,0)</f>
        <v>0</v>
      </c>
      <c r="AN63" s="19" t="n">
        <f aca="false">IF(COUNTIF(G63:R63,"&gt;=0")&gt;=3,IF(S63="X",1,0),IF(COUNTIF(G63:R63,"&gt;=0")&gt;=2,IF(S63="X",IF(T63="X",1,0),0),0))</f>
        <v>0</v>
      </c>
      <c r="AO63" s="19" t="n">
        <f aca="false">IF(D63="X",IF(COUNTIF(G63:T63,"&gt;=700"),3,0),0)</f>
        <v>0</v>
      </c>
    </row>
    <row r="64" s="17" customFormat="true" ht="12.75" hidden="false" customHeight="false" outlineLevel="0" collapsed="false">
      <c r="A64" s="20" t="n">
        <f aca="false">IF(E64,RANK(E64,E$2:E$133),"")</f>
        <v>63</v>
      </c>
      <c r="B64" s="21" t="s">
        <v>85</v>
      </c>
      <c r="C64" s="22"/>
      <c r="D64" s="23"/>
      <c r="E64" s="24" t="n">
        <f aca="false">SUM(G64:T64)-(SUM(U64:Y64))</f>
        <v>752.662495647296</v>
      </c>
      <c r="F64" s="25" t="n">
        <f aca="false">SUM(G64:T64)</f>
        <v>752.662495647296</v>
      </c>
      <c r="G64" s="26"/>
      <c r="H64" s="26"/>
      <c r="I64" s="26"/>
      <c r="J64" s="26"/>
      <c r="K64" s="26"/>
      <c r="L64" s="26"/>
      <c r="M64" s="26"/>
      <c r="N64" s="26"/>
      <c r="O64" s="26" t="n">
        <v>752.662495647296</v>
      </c>
      <c r="P64" s="26"/>
      <c r="Q64" s="26"/>
      <c r="R64" s="26"/>
      <c r="S64" s="27"/>
      <c r="T64" s="28"/>
      <c r="U64" s="29" t="str">
        <f aca="false">IF(NbValide&gt;5,IF(COUNTA($G64:$R64)&gt;4,SMALL(G64:R64,1),""),IF(OR(NbValide=5,NbValide=4),IF(COUNTA($G64:$R64)&gt;3,SMALL(G64:R64,1),""),IF(NbValide=3,IF(COUNTA($G64:$R64)&gt;2,SMALL(G64:R64,1),""),"")))</f>
        <v/>
      </c>
      <c r="V64" s="30" t="str">
        <f aca="false">IF(NbValide&gt;5,IF(COUNTA($G64:$R64)&gt;5,SMALL(G64:R64,2),""),IF(NbValide=5,IF(COUNTA($G64:$R64)&gt;4,SMALL(G64:R64,2),""),""))</f>
        <v/>
      </c>
      <c r="W64" s="30" t="str">
        <f aca="false">IF(NbValide&gt;6,IF(COUNTA($G64:$R64)&gt;6,SMALL(G64:R64,3),""),"")</f>
        <v/>
      </c>
      <c r="X64" s="30" t="str">
        <f aca="false">IF(NbValide&gt;6,IF(COUNTA($G64:$R64)&gt;7,SMALL(G64:R64,4),""),"")</f>
        <v/>
      </c>
      <c r="Y64" s="31" t="str">
        <f aca="false">IF(NbValide&gt;6,IF(COUNTA($G64:$R64)&gt;8,SMALL(G64:R64,5),""),"")</f>
        <v/>
      </c>
      <c r="Z64" s="17" t="n">
        <f aca="false">SUM(AA64:AO64)</f>
        <v>0</v>
      </c>
      <c r="AA64" s="19" t="n">
        <f aca="false">IF(G64&gt;=Minima,1,0)</f>
        <v>0</v>
      </c>
      <c r="AB64" s="19" t="n">
        <f aca="false">IF(H64&gt;=Minima,1,0)</f>
        <v>0</v>
      </c>
      <c r="AC64" s="19" t="n">
        <f aca="false">IF(I64&gt;=Minima,1,0)</f>
        <v>0</v>
      </c>
      <c r="AD64" s="19" t="n">
        <f aca="false">IF(J64&gt;=Minima,1,0)</f>
        <v>0</v>
      </c>
      <c r="AE64" s="19" t="n">
        <f aca="false">IF(K64&gt;=Minima,1,0)</f>
        <v>0</v>
      </c>
      <c r="AF64" s="19" t="n">
        <f aca="false">IF(L64&gt;=Minima,1,0)</f>
        <v>0</v>
      </c>
      <c r="AG64" s="19" t="n">
        <f aca="false">IF(M64&gt;=Minima,1,0)</f>
        <v>0</v>
      </c>
      <c r="AH64" s="19" t="n">
        <f aca="false">IF(N64&gt;=Minima,1,0)</f>
        <v>0</v>
      </c>
      <c r="AI64" s="19" t="n">
        <f aca="false">IF(O64&gt;=Minima,1,0)</f>
        <v>0</v>
      </c>
      <c r="AJ64" s="19" t="n">
        <f aca="false">IF(P64&gt;=Minima,1,0)</f>
        <v>0</v>
      </c>
      <c r="AK64" s="19" t="n">
        <f aca="false">IF(Q64&gt;=Minima,1,0)</f>
        <v>0</v>
      </c>
      <c r="AL64" s="19"/>
      <c r="AM64" s="19" t="n">
        <f aca="false">IF(R64&gt;=Minima,1,0)</f>
        <v>0</v>
      </c>
      <c r="AN64" s="19" t="n">
        <f aca="false">IF(COUNTIF(G64:R64,"&gt;=0")&gt;=3,IF(S64="X",1,0),IF(COUNTIF(G64:R64,"&gt;=0")&gt;=2,IF(S64="X",IF(T64="X",1,0),0),0))</f>
        <v>0</v>
      </c>
      <c r="AO64" s="19" t="n">
        <f aca="false">IF(D64="X",IF(COUNTIF(G64:T64,"&gt;=700"),3,0),0)</f>
        <v>0</v>
      </c>
    </row>
    <row r="65" customFormat="false" ht="12.75" hidden="false" customHeight="false" outlineLevel="0" collapsed="false">
      <c r="A65" s="20" t="n">
        <f aca="false">IF(E65,RANK(E65,E$2:E$133),"")</f>
        <v>64</v>
      </c>
      <c r="B65" s="21" t="s">
        <v>86</v>
      </c>
      <c r="C65" s="22"/>
      <c r="D65" s="23"/>
      <c r="E65" s="24" t="n">
        <f aca="false">SUM(G65:T65)-(SUM(U65:Y65))</f>
        <v>747.780375597998</v>
      </c>
      <c r="F65" s="25" t="n">
        <f aca="false">SUM(G65:T65)</f>
        <v>747.780375597998</v>
      </c>
      <c r="G65" s="26" t="n">
        <v>747.780375597998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7"/>
      <c r="T65" s="28"/>
      <c r="U65" s="29" t="str">
        <f aca="false">IF(NbValide&gt;5,IF(COUNTA($G65:$R65)&gt;4,SMALL(G65:R65,1),""),IF(OR(NbValide=5,NbValide=4),IF(COUNTA($G65:$R65)&gt;3,SMALL(G65:R65,1),""),IF(NbValide=3,IF(COUNTA($G65:$R65)&gt;2,SMALL(G65:R65,1),""),"")))</f>
        <v/>
      </c>
      <c r="V65" s="30" t="str">
        <f aca="false">IF(NbValide&gt;5,IF(COUNTA($G65:$R65)&gt;5,SMALL(G65:R65,2),""),IF(NbValide=5,IF(COUNTA($G65:$R65)&gt;4,SMALL(G65:R65,2),""),""))</f>
        <v/>
      </c>
      <c r="W65" s="30" t="str">
        <f aca="false">IF(NbValide&gt;6,IF(COUNTA($G65:$R65)&gt;6,SMALL(G65:R65,3),""),"")</f>
        <v/>
      </c>
      <c r="X65" s="30" t="str">
        <f aca="false">IF(NbValide&gt;6,IF(COUNTA($G65:$R65)&gt;7,SMALL(G65:R65,4),""),"")</f>
        <v/>
      </c>
      <c r="Y65" s="31" t="str">
        <f aca="false">IF(NbValide&gt;6,IF(COUNTA($G65:$R65)&gt;8,SMALL(G65:R65,5),""),"")</f>
        <v/>
      </c>
      <c r="Z65" s="17" t="n">
        <f aca="false">SUM(AA65:AO65)</f>
        <v>0</v>
      </c>
      <c r="AA65" s="19" t="n">
        <f aca="false">IF(G65&gt;=Minima,1,0)</f>
        <v>0</v>
      </c>
      <c r="AB65" s="19" t="n">
        <f aca="false">IF(H65&gt;=Minima,1,0)</f>
        <v>0</v>
      </c>
      <c r="AC65" s="19" t="n">
        <f aca="false">IF(I65&gt;=Minima,1,0)</f>
        <v>0</v>
      </c>
      <c r="AD65" s="19" t="n">
        <f aca="false">IF(J65&gt;=Minima,1,0)</f>
        <v>0</v>
      </c>
      <c r="AE65" s="19" t="n">
        <f aca="false">IF(K65&gt;=Minima,1,0)</f>
        <v>0</v>
      </c>
      <c r="AF65" s="19" t="n">
        <f aca="false">IF(L65&gt;=Minima,1,0)</f>
        <v>0</v>
      </c>
      <c r="AG65" s="19" t="n">
        <f aca="false">IF(M65&gt;=Minima,1,0)</f>
        <v>0</v>
      </c>
      <c r="AH65" s="19" t="n">
        <f aca="false">IF(N65&gt;=Minima,1,0)</f>
        <v>0</v>
      </c>
      <c r="AI65" s="19" t="n">
        <f aca="false">IF(O65&gt;=Minima,1,0)</f>
        <v>0</v>
      </c>
      <c r="AJ65" s="19" t="n">
        <f aca="false">IF(P65&gt;=Minima,1,0)</f>
        <v>0</v>
      </c>
      <c r="AK65" s="19" t="n">
        <f aca="false">IF(Q65&gt;=Minima,1,0)</f>
        <v>0</v>
      </c>
      <c r="AL65" s="19"/>
      <c r="AM65" s="19" t="n">
        <f aca="false">IF(R65&gt;=Minima,1,0)</f>
        <v>0</v>
      </c>
      <c r="AN65" s="19" t="n">
        <f aca="false">IF(COUNTIF(G65:R65,"&gt;=0")&gt;=3,IF(S65="X",1,0),IF(COUNTIF(G65:R65,"&gt;=0")&gt;=2,IF(S65="X",IF(T65="X",1,0),0),0))</f>
        <v>0</v>
      </c>
      <c r="AO65" s="19" t="n">
        <f aca="false">IF(D65="X",IF(COUNTIF(G65:T65,"&gt;=700"),3,0),0)</f>
        <v>0</v>
      </c>
    </row>
    <row r="66" s="17" customFormat="true" ht="12.75" hidden="false" customHeight="false" outlineLevel="0" collapsed="false">
      <c r="A66" s="20" t="n">
        <f aca="false">IF(E66,RANK(E66,E$2:E$133),"")</f>
        <v>65</v>
      </c>
      <c r="B66" s="21" t="s">
        <v>87</v>
      </c>
      <c r="C66" s="22"/>
      <c r="D66" s="23"/>
      <c r="E66" s="24" t="n">
        <f aca="false">SUM(G66:T66)-(SUM(U66:Y66))</f>
        <v>739.857311575756</v>
      </c>
      <c r="F66" s="25" t="n">
        <f aca="false">SUM(G66:T66)</f>
        <v>739.857311575756</v>
      </c>
      <c r="G66" s="26"/>
      <c r="H66" s="26"/>
      <c r="I66" s="26"/>
      <c r="J66" s="26"/>
      <c r="K66" s="26"/>
      <c r="L66" s="26"/>
      <c r="M66" s="26"/>
      <c r="N66" s="26"/>
      <c r="O66" s="26"/>
      <c r="P66" s="26" t="n">
        <v>739.857311575756</v>
      </c>
      <c r="Q66" s="26"/>
      <c r="R66" s="26"/>
      <c r="S66" s="27"/>
      <c r="T66" s="28"/>
      <c r="U66" s="29" t="str">
        <f aca="false">IF(NbValide&gt;5,IF(COUNTA($G66:$R66)&gt;4,SMALL(G66:R66,1),""),IF(OR(NbValide=5,NbValide=4),IF(COUNTA($G66:$R66)&gt;3,SMALL(G66:R66,1),""),IF(NbValide=3,IF(COUNTA($G66:$R66)&gt;2,SMALL(G66:R66,1),""),"")))</f>
        <v/>
      </c>
      <c r="V66" s="30" t="str">
        <f aca="false">IF(NbValide&gt;5,IF(COUNTA($G66:$R66)&gt;5,SMALL(G66:R66,2),""),IF(NbValide=5,IF(COUNTA($G66:$R66)&gt;4,SMALL(G66:R66,2),""),""))</f>
        <v/>
      </c>
      <c r="W66" s="30" t="str">
        <f aca="false">IF(NbValide&gt;6,IF(COUNTA($G66:$R66)&gt;6,SMALL(G66:R66,3),""),"")</f>
        <v/>
      </c>
      <c r="X66" s="30" t="str">
        <f aca="false">IF(NbValide&gt;6,IF(COUNTA($G66:$R66)&gt;7,SMALL(G66:R66,4),""),"")</f>
        <v/>
      </c>
      <c r="Y66" s="31" t="str">
        <f aca="false">IF(NbValide&gt;6,IF(COUNTA($G66:$R66)&gt;8,SMALL(G66:R66,5),""),"")</f>
        <v/>
      </c>
      <c r="Z66" s="17" t="n">
        <f aca="false">SUM(AA66:AO66)</f>
        <v>0</v>
      </c>
      <c r="AA66" s="19" t="n">
        <f aca="false">IF(G66&gt;=Minima,1,0)</f>
        <v>0</v>
      </c>
      <c r="AB66" s="19" t="n">
        <f aca="false">IF(H66&gt;=Minima,1,0)</f>
        <v>0</v>
      </c>
      <c r="AC66" s="19" t="n">
        <f aca="false">IF(I66&gt;=Minima,1,0)</f>
        <v>0</v>
      </c>
      <c r="AD66" s="19" t="n">
        <f aca="false">IF(J66&gt;=Minima,1,0)</f>
        <v>0</v>
      </c>
      <c r="AE66" s="19" t="n">
        <f aca="false">IF(K66&gt;=Minima,1,0)</f>
        <v>0</v>
      </c>
      <c r="AF66" s="19" t="n">
        <f aca="false">IF(L66&gt;=Minima,1,0)</f>
        <v>0</v>
      </c>
      <c r="AG66" s="19" t="n">
        <f aca="false">IF(M66&gt;=Minima,1,0)</f>
        <v>0</v>
      </c>
      <c r="AH66" s="19" t="n">
        <f aca="false">IF(N66&gt;=Minima,1,0)</f>
        <v>0</v>
      </c>
      <c r="AI66" s="19" t="n">
        <f aca="false">IF(O66&gt;=Minima,1,0)</f>
        <v>0</v>
      </c>
      <c r="AJ66" s="19" t="n">
        <f aca="false">IF(P66&gt;=Minima,1,0)</f>
        <v>0</v>
      </c>
      <c r="AK66" s="19" t="n">
        <f aca="false">IF(Q66&gt;=Minima,1,0)</f>
        <v>0</v>
      </c>
      <c r="AL66" s="19"/>
      <c r="AM66" s="19" t="n">
        <f aca="false">IF(R66&gt;=Minima,1,0)</f>
        <v>0</v>
      </c>
      <c r="AN66" s="19" t="n">
        <f aca="false">IF(COUNTIF(G66:R66,"&gt;=0")&gt;=3,IF(S66="X",1,0),IF(COUNTIF(G66:R66,"&gt;=0")&gt;=2,IF(S66="X",IF(T66="X",1,0),0),0))</f>
        <v>0</v>
      </c>
      <c r="AO66" s="19" t="n">
        <f aca="false">IF(D66="X",IF(COUNTIF(G66:T66,"&gt;=700"),3,0),0)</f>
        <v>0</v>
      </c>
    </row>
    <row r="67" customFormat="false" ht="12.75" hidden="false" customHeight="false" outlineLevel="0" collapsed="false">
      <c r="A67" s="20" t="n">
        <f aca="false">IF(E67,RANK(E67,E$2:E$133),"")</f>
        <v>66</v>
      </c>
      <c r="B67" s="21" t="s">
        <v>88</v>
      </c>
      <c r="C67" s="22"/>
      <c r="D67" s="23"/>
      <c r="E67" s="24" t="n">
        <f aca="false">SUM(G67:T67)-(SUM(U67:Y67))</f>
        <v>725.445817613225</v>
      </c>
      <c r="F67" s="25" t="n">
        <f aca="false">SUM(G67:T67)</f>
        <v>725.445817613225</v>
      </c>
      <c r="G67" s="26"/>
      <c r="H67" s="26"/>
      <c r="I67" s="26"/>
      <c r="J67" s="26"/>
      <c r="K67" s="26"/>
      <c r="L67" s="26"/>
      <c r="M67" s="26"/>
      <c r="N67" s="26" t="n">
        <v>725.445817613225</v>
      </c>
      <c r="O67" s="26"/>
      <c r="P67" s="26"/>
      <c r="Q67" s="26"/>
      <c r="R67" s="26"/>
      <c r="S67" s="27"/>
      <c r="T67" s="28"/>
      <c r="U67" s="29" t="str">
        <f aca="false">IF(NbValide&gt;5,IF(COUNTA($G67:$R67)&gt;4,SMALL(G67:R67,1),""),IF(OR(NbValide=5,NbValide=4),IF(COUNTA($G67:$R67)&gt;3,SMALL(G67:R67,1),""),IF(NbValide=3,IF(COUNTA($G67:$R67)&gt;2,SMALL(G67:R67,1),""),"")))</f>
        <v/>
      </c>
      <c r="V67" s="30" t="str">
        <f aca="false">IF(NbValide&gt;5,IF(COUNTA($G67:$R67)&gt;5,SMALL(G67:R67,2),""),IF(NbValide=5,IF(COUNTA($G67:$R67)&gt;4,SMALL(G67:R67,2),""),""))</f>
        <v/>
      </c>
      <c r="W67" s="30" t="str">
        <f aca="false">IF(NbValide&gt;6,IF(COUNTA($G67:$R67)&gt;6,SMALL(G67:R67,3),""),"")</f>
        <v/>
      </c>
      <c r="X67" s="30" t="str">
        <f aca="false">IF(NbValide&gt;6,IF(COUNTA($G67:$R67)&gt;7,SMALL(G67:R67,4),""),"")</f>
        <v/>
      </c>
      <c r="Y67" s="31" t="str">
        <f aca="false">IF(NbValide&gt;6,IF(COUNTA($G67:$R67)&gt;8,SMALL(G67:R67,5),""),"")</f>
        <v/>
      </c>
      <c r="Z67" s="17" t="n">
        <f aca="false">SUM(AA67:AO67)</f>
        <v>0</v>
      </c>
      <c r="AA67" s="19" t="n">
        <f aca="false">IF(G67&gt;=Minima,1,0)</f>
        <v>0</v>
      </c>
      <c r="AB67" s="19" t="n">
        <f aca="false">IF(H67&gt;=Minima,1,0)</f>
        <v>0</v>
      </c>
      <c r="AC67" s="19" t="n">
        <f aca="false">IF(I67&gt;=Minima,1,0)</f>
        <v>0</v>
      </c>
      <c r="AD67" s="19" t="n">
        <f aca="false">IF(J67&gt;=Minima,1,0)</f>
        <v>0</v>
      </c>
      <c r="AE67" s="19" t="n">
        <f aca="false">IF(K67&gt;=Minima,1,0)</f>
        <v>0</v>
      </c>
      <c r="AF67" s="19" t="n">
        <f aca="false">IF(L67&gt;=Minima,1,0)</f>
        <v>0</v>
      </c>
      <c r="AG67" s="19" t="n">
        <f aca="false">IF(M67&gt;=Minima,1,0)</f>
        <v>0</v>
      </c>
      <c r="AH67" s="19" t="n">
        <f aca="false">IF(N67&gt;=Minima,1,0)</f>
        <v>0</v>
      </c>
      <c r="AI67" s="19" t="n">
        <f aca="false">IF(O67&gt;=Minima,1,0)</f>
        <v>0</v>
      </c>
      <c r="AJ67" s="19" t="n">
        <f aca="false">IF(P67&gt;=Minima,1,0)</f>
        <v>0</v>
      </c>
      <c r="AK67" s="19" t="n">
        <f aca="false">IF(Q67&gt;=Minima,1,0)</f>
        <v>0</v>
      </c>
      <c r="AL67" s="19"/>
      <c r="AM67" s="19" t="n">
        <f aca="false">IF(R67&gt;=Minima,1,0)</f>
        <v>0</v>
      </c>
      <c r="AN67" s="19" t="n">
        <f aca="false">IF(COUNTIF(G67:R67,"&gt;=0")&gt;=3,IF(S67="X",1,0),IF(COUNTIF(G67:R67,"&gt;=0")&gt;=2,IF(S67="X",IF(T67="X",1,0),0),0))</f>
        <v>0</v>
      </c>
      <c r="AO67" s="19" t="n">
        <f aca="false">IF(D67="X",IF(COUNTIF(G67:T67,"&gt;=700"),3,0),0)</f>
        <v>0</v>
      </c>
    </row>
    <row r="68" s="17" customFormat="true" ht="12.75" hidden="false" customHeight="false" outlineLevel="0" collapsed="false">
      <c r="A68" s="20" t="n">
        <f aca="false">IF(E68,RANK(E68,E$2:E$133),"")</f>
        <v>67</v>
      </c>
      <c r="B68" s="21" t="s">
        <v>89</v>
      </c>
      <c r="C68" s="22"/>
      <c r="D68" s="23"/>
      <c r="E68" s="24" t="n">
        <f aca="false">SUM(G68:T68)-(SUM(U68:Y68))</f>
        <v>725.154093255237</v>
      </c>
      <c r="F68" s="25" t="n">
        <f aca="false">SUM(G68:T68)</f>
        <v>725.154093255237</v>
      </c>
      <c r="G68" s="26"/>
      <c r="H68" s="26"/>
      <c r="I68" s="26"/>
      <c r="J68" s="26"/>
      <c r="K68" s="26"/>
      <c r="L68" s="26"/>
      <c r="M68" s="26" t="n">
        <v>725.154093255237</v>
      </c>
      <c r="N68" s="26"/>
      <c r="O68" s="26"/>
      <c r="P68" s="26"/>
      <c r="Q68" s="26"/>
      <c r="R68" s="26"/>
      <c r="S68" s="27"/>
      <c r="T68" s="28"/>
      <c r="U68" s="29" t="str">
        <f aca="false">IF(NbValide&gt;5,IF(COUNTA($G68:$R68)&gt;4,SMALL(G68:R68,1),""),IF(OR(NbValide=5,NbValide=4),IF(COUNTA($G68:$R68)&gt;3,SMALL(G68:R68,1),""),IF(NbValide=3,IF(COUNTA($G68:$R68)&gt;2,SMALL(G68:R68,1),""),"")))</f>
        <v/>
      </c>
      <c r="V68" s="30" t="str">
        <f aca="false">IF(NbValide&gt;5,IF(COUNTA($G68:$R68)&gt;5,SMALL(G68:R68,2),""),IF(NbValide=5,IF(COUNTA($G68:$R68)&gt;4,SMALL(G68:R68,2),""),""))</f>
        <v/>
      </c>
      <c r="W68" s="30" t="str">
        <f aca="false">IF(NbValide&gt;6,IF(COUNTA($G68:$R68)&gt;6,SMALL(G68:R68,3),""),"")</f>
        <v/>
      </c>
      <c r="X68" s="30" t="str">
        <f aca="false">IF(NbValide&gt;6,IF(COUNTA($G68:$R68)&gt;7,SMALL(G68:R68,4),""),"")</f>
        <v/>
      </c>
      <c r="Y68" s="31" t="str">
        <f aca="false">IF(NbValide&gt;6,IF(COUNTA($G68:$R68)&gt;8,SMALL(G68:R68,5),""),"")</f>
        <v/>
      </c>
      <c r="Z68" s="17" t="n">
        <f aca="false">SUM(AA68:AO68)</f>
        <v>0</v>
      </c>
      <c r="AA68" s="19" t="n">
        <f aca="false">IF(G68&gt;=Minima,1,0)</f>
        <v>0</v>
      </c>
      <c r="AB68" s="19" t="n">
        <f aca="false">IF(H68&gt;=Minima,1,0)</f>
        <v>0</v>
      </c>
      <c r="AC68" s="19" t="n">
        <f aca="false">IF(I68&gt;=Minima,1,0)</f>
        <v>0</v>
      </c>
      <c r="AD68" s="19" t="n">
        <f aca="false">IF(J68&gt;=Minima,1,0)</f>
        <v>0</v>
      </c>
      <c r="AE68" s="19" t="n">
        <f aca="false">IF(K68&gt;=Minima,1,0)</f>
        <v>0</v>
      </c>
      <c r="AF68" s="19" t="n">
        <f aca="false">IF(L68&gt;=Minima,1,0)</f>
        <v>0</v>
      </c>
      <c r="AG68" s="19" t="n">
        <f aca="false">IF(M68&gt;=Minima,1,0)</f>
        <v>0</v>
      </c>
      <c r="AH68" s="19" t="n">
        <f aca="false">IF(N68&gt;=Minima,1,0)</f>
        <v>0</v>
      </c>
      <c r="AI68" s="19" t="n">
        <f aca="false">IF(O68&gt;=Minima,1,0)</f>
        <v>0</v>
      </c>
      <c r="AJ68" s="19" t="n">
        <f aca="false">IF(P68&gt;=Minima,1,0)</f>
        <v>0</v>
      </c>
      <c r="AK68" s="19" t="n">
        <f aca="false">IF(Q68&gt;=Minima,1,0)</f>
        <v>0</v>
      </c>
      <c r="AL68" s="19"/>
      <c r="AM68" s="19" t="n">
        <f aca="false">IF(R68&gt;=Minima,1,0)</f>
        <v>0</v>
      </c>
      <c r="AN68" s="19" t="n">
        <f aca="false">IF(COUNTIF(G68:R68,"&gt;=0")&gt;=3,IF(S68="X",1,0),IF(COUNTIF(G68:R68,"&gt;=0")&gt;=2,IF(S68="X",IF(T68="X",1,0),0),0))</f>
        <v>0</v>
      </c>
      <c r="AO68" s="19" t="n">
        <f aca="false">IF(D68="X",IF(COUNTIF(G68:T68,"&gt;=700"),3,0),0)</f>
        <v>0</v>
      </c>
    </row>
    <row r="69" s="17" customFormat="true" ht="12.75" hidden="false" customHeight="false" outlineLevel="0" collapsed="false">
      <c r="A69" s="20" t="n">
        <f aca="false">IF(E69,RANK(E69,E$2:E$133),"")</f>
        <v>68</v>
      </c>
      <c r="B69" s="21" t="s">
        <v>90</v>
      </c>
      <c r="C69" s="22"/>
      <c r="D69" s="23" t="s">
        <v>51</v>
      </c>
      <c r="E69" s="24" t="n">
        <f aca="false">SUM(G69:T69)-(SUM(U69:Y69))</f>
        <v>723.757213632285</v>
      </c>
      <c r="F69" s="25" t="n">
        <f aca="false">SUM(G69:T69)</f>
        <v>723.757213632285</v>
      </c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 t="n">
        <v>723.757213632285</v>
      </c>
      <c r="R69" s="26"/>
      <c r="S69" s="27"/>
      <c r="T69" s="28"/>
      <c r="U69" s="29" t="str">
        <f aca="false">IF(NbValide&gt;5,IF(COUNTA($G69:$R69)&gt;4,SMALL(G69:R69,1),""),IF(OR(NbValide=5,NbValide=4),IF(COUNTA($G69:$R69)&gt;3,SMALL(G69:R69,1),""),IF(NbValide=3,IF(COUNTA($G69:$R69)&gt;2,SMALL(G69:R69,1),""),"")))</f>
        <v/>
      </c>
      <c r="V69" s="30" t="str">
        <f aca="false">IF(NbValide&gt;5,IF(COUNTA($G69:$R69)&gt;5,SMALL(G69:R69,2),""),IF(NbValide=5,IF(COUNTA($G69:$R69)&gt;4,SMALL(G69:R69,2),""),""))</f>
        <v/>
      </c>
      <c r="W69" s="30" t="str">
        <f aca="false">IF(NbValide&gt;6,IF(COUNTA($G69:$R69)&gt;6,SMALL(G69:R69,3),""),"")</f>
        <v/>
      </c>
      <c r="X69" s="30" t="str">
        <f aca="false">IF(NbValide&gt;6,IF(COUNTA($G69:$R69)&gt;7,SMALL(G69:R69,4),""),"")</f>
        <v/>
      </c>
      <c r="Y69" s="31" t="str">
        <f aca="false">IF(NbValide&gt;6,IF(COUNTA($G69:$R69)&gt;8,SMALL(G69:R69,5),""),"")</f>
        <v/>
      </c>
      <c r="Z69" s="17" t="n">
        <f aca="false">SUM(AA69:AO69)</f>
        <v>3</v>
      </c>
      <c r="AA69" s="19" t="n">
        <f aca="false">IF(G69&gt;=Minima,1,0)</f>
        <v>0</v>
      </c>
      <c r="AB69" s="19" t="n">
        <f aca="false">IF(H69&gt;=Minima,1,0)</f>
        <v>0</v>
      </c>
      <c r="AC69" s="19" t="n">
        <f aca="false">IF(I69&gt;=Minima,1,0)</f>
        <v>0</v>
      </c>
      <c r="AD69" s="19" t="n">
        <f aca="false">IF(J69&gt;=Minima,1,0)</f>
        <v>0</v>
      </c>
      <c r="AE69" s="19" t="n">
        <f aca="false">IF(K69&gt;=Minima,1,0)</f>
        <v>0</v>
      </c>
      <c r="AF69" s="19" t="n">
        <f aca="false">IF(L69&gt;=Minima,1,0)</f>
        <v>0</v>
      </c>
      <c r="AG69" s="19" t="n">
        <f aca="false">IF(M69&gt;=Minima,1,0)</f>
        <v>0</v>
      </c>
      <c r="AH69" s="19" t="n">
        <f aca="false">IF(N69&gt;=Minima,1,0)</f>
        <v>0</v>
      </c>
      <c r="AI69" s="19" t="n">
        <f aca="false">IF(O69&gt;=Minima,1,0)</f>
        <v>0</v>
      </c>
      <c r="AJ69" s="19" t="n">
        <f aca="false">IF(P69&gt;=Minima,1,0)</f>
        <v>0</v>
      </c>
      <c r="AK69" s="19" t="n">
        <f aca="false">IF(Q69&gt;=Minima,1,0)</f>
        <v>0</v>
      </c>
      <c r="AL69" s="19"/>
      <c r="AM69" s="19" t="n">
        <f aca="false">IF(R69&gt;=Minima,1,0)</f>
        <v>0</v>
      </c>
      <c r="AN69" s="19" t="n">
        <f aca="false">IF(COUNTIF(G69:R69,"&gt;=0")&gt;=3,IF(S69="X",1,0),IF(COUNTIF(G69:R69,"&gt;=0")&gt;=2,IF(S69="X",IF(T69="X",1,0),0),0))</f>
        <v>0</v>
      </c>
      <c r="AO69" s="19" t="n">
        <f aca="false">IF(D69="X",IF(COUNTIF(G69:T69,"&gt;=700"),3,0),0)</f>
        <v>3</v>
      </c>
    </row>
    <row r="70" customFormat="false" ht="12.75" hidden="false" customHeight="false" outlineLevel="0" collapsed="false">
      <c r="A70" s="20" t="n">
        <f aca="false">IF(E70,RANK(E70,E$2:E$133),"")</f>
        <v>69</v>
      </c>
      <c r="B70" s="21" t="s">
        <v>91</v>
      </c>
      <c r="C70" s="22"/>
      <c r="D70" s="23"/>
      <c r="E70" s="24" t="n">
        <f aca="false">SUM(G70:T70)-(SUM(U70:Y70))</f>
        <v>695.462650178241</v>
      </c>
      <c r="F70" s="25" t="n">
        <f aca="false">SUM(G70:T70)</f>
        <v>695.462650178241</v>
      </c>
      <c r="G70" s="26"/>
      <c r="H70" s="26"/>
      <c r="I70" s="26"/>
      <c r="J70" s="26"/>
      <c r="K70" s="26"/>
      <c r="L70" s="26"/>
      <c r="M70" s="26"/>
      <c r="N70" s="26"/>
      <c r="O70" s="26" t="n">
        <v>695.462650178241</v>
      </c>
      <c r="P70" s="26"/>
      <c r="Q70" s="26"/>
      <c r="R70" s="26"/>
      <c r="S70" s="27"/>
      <c r="T70" s="28"/>
      <c r="U70" s="29" t="str">
        <f aca="false">IF(NbValide&gt;5,IF(COUNTA($G70:$R70)&gt;4,SMALL(G70:R70,1),""),IF(OR(NbValide=5,NbValide=4),IF(COUNTA($G70:$R70)&gt;3,SMALL(G70:R70,1),""),IF(NbValide=3,IF(COUNTA($G70:$R70)&gt;2,SMALL(G70:R70,1),""),"")))</f>
        <v/>
      </c>
      <c r="V70" s="30" t="str">
        <f aca="false">IF(NbValide&gt;5,IF(COUNTA($G70:$R70)&gt;5,SMALL(G70:R70,2),""),IF(NbValide=5,IF(COUNTA($G70:$R70)&gt;4,SMALL(G70:R70,2),""),""))</f>
        <v/>
      </c>
      <c r="W70" s="30" t="str">
        <f aca="false">IF(NbValide&gt;6,IF(COUNTA($G70:$R70)&gt;6,SMALL(G70:R70,3),""),"")</f>
        <v/>
      </c>
      <c r="X70" s="30" t="str">
        <f aca="false">IF(NbValide&gt;6,IF(COUNTA($G70:$R70)&gt;7,SMALL(G70:R70,4),""),"")</f>
        <v/>
      </c>
      <c r="Y70" s="31" t="str">
        <f aca="false">IF(NbValide&gt;6,IF(COUNTA($G70:$R70)&gt;8,SMALL(G70:R70,5),""),"")</f>
        <v/>
      </c>
      <c r="Z70" s="17" t="n">
        <f aca="false">SUM(AA70:AO70)</f>
        <v>0</v>
      </c>
      <c r="AA70" s="19" t="n">
        <f aca="false">IF(G70&gt;=Minima,1,0)</f>
        <v>0</v>
      </c>
      <c r="AB70" s="19" t="n">
        <f aca="false">IF(H70&gt;=Minima,1,0)</f>
        <v>0</v>
      </c>
      <c r="AC70" s="19" t="n">
        <f aca="false">IF(I70&gt;=Minima,1,0)</f>
        <v>0</v>
      </c>
      <c r="AD70" s="19" t="n">
        <f aca="false">IF(J70&gt;=Minima,1,0)</f>
        <v>0</v>
      </c>
      <c r="AE70" s="19" t="n">
        <f aca="false">IF(K70&gt;=Minima,1,0)</f>
        <v>0</v>
      </c>
      <c r="AF70" s="19" t="n">
        <f aca="false">IF(L70&gt;=Minima,1,0)</f>
        <v>0</v>
      </c>
      <c r="AG70" s="19" t="n">
        <f aca="false">IF(M70&gt;=Minima,1,0)</f>
        <v>0</v>
      </c>
      <c r="AH70" s="19" t="n">
        <f aca="false">IF(N70&gt;=Minima,1,0)</f>
        <v>0</v>
      </c>
      <c r="AI70" s="19" t="n">
        <f aca="false">IF(O70&gt;=Minima,1,0)</f>
        <v>0</v>
      </c>
      <c r="AJ70" s="19" t="n">
        <f aca="false">IF(P70&gt;=Minima,1,0)</f>
        <v>0</v>
      </c>
      <c r="AK70" s="19" t="n">
        <f aca="false">IF(Q70&gt;=Minima,1,0)</f>
        <v>0</v>
      </c>
      <c r="AL70" s="19"/>
      <c r="AM70" s="19" t="n">
        <f aca="false">IF(R70&gt;=Minima,1,0)</f>
        <v>0</v>
      </c>
      <c r="AN70" s="19" t="n">
        <f aca="false">IF(COUNTIF(G70:R70,"&gt;=0")&gt;=3,IF(S70="X",1,0),IF(COUNTIF(G70:R70,"&gt;=0")&gt;=2,IF(S70="X",IF(T70="X",1,0),0),0))</f>
        <v>0</v>
      </c>
      <c r="AO70" s="19" t="n">
        <f aca="false">IF(D70="X",IF(COUNTIF(G70:T70,"&gt;=700"),3,0),0)</f>
        <v>0</v>
      </c>
    </row>
    <row r="71" customFormat="false" ht="12.75" hidden="false" customHeight="false" outlineLevel="0" collapsed="false">
      <c r="A71" s="20" t="n">
        <f aca="false">IF(E71,RANK(E71,E$2:E$133),"")</f>
        <v>70</v>
      </c>
      <c r="B71" s="21" t="s">
        <v>92</v>
      </c>
      <c r="C71" s="22"/>
      <c r="D71" s="23"/>
      <c r="E71" s="24" t="n">
        <f aca="false">SUM(G71:T71)-(SUM(U71:Y71))</f>
        <v>649.33494092731</v>
      </c>
      <c r="F71" s="25" t="n">
        <f aca="false">SUM(G71:T71)</f>
        <v>649.33494092731</v>
      </c>
      <c r="G71" s="26"/>
      <c r="H71" s="26"/>
      <c r="I71" s="26"/>
      <c r="J71" s="26"/>
      <c r="K71" s="26"/>
      <c r="L71" s="26"/>
      <c r="M71" s="26" t="n">
        <v>649.33494092731</v>
      </c>
      <c r="N71" s="26"/>
      <c r="O71" s="26"/>
      <c r="P71" s="26"/>
      <c r="Q71" s="26"/>
      <c r="R71" s="26"/>
      <c r="S71" s="27"/>
      <c r="T71" s="28"/>
      <c r="U71" s="29" t="str">
        <f aca="false">IF(NbValide&gt;5,IF(COUNTA($G71:$R71)&gt;4,SMALL(G71:R71,1),""),IF(OR(NbValide=5,NbValide=4),IF(COUNTA($G71:$R71)&gt;3,SMALL(G71:R71,1),""),IF(NbValide=3,IF(COUNTA($G71:$R71)&gt;2,SMALL(G71:R71,1),""),"")))</f>
        <v/>
      </c>
      <c r="V71" s="30" t="str">
        <f aca="false">IF(NbValide&gt;5,IF(COUNTA($G71:$R71)&gt;5,SMALL(G71:R71,2),""),IF(NbValide=5,IF(COUNTA($G71:$R71)&gt;4,SMALL(G71:R71,2),""),""))</f>
        <v/>
      </c>
      <c r="W71" s="30" t="str">
        <f aca="false">IF(NbValide&gt;6,IF(COUNTA($G71:$R71)&gt;6,SMALL(G71:R71,3),""),"")</f>
        <v/>
      </c>
      <c r="X71" s="30" t="str">
        <f aca="false">IF(NbValide&gt;6,IF(COUNTA($G71:$R71)&gt;7,SMALL(G71:R71,4),""),"")</f>
        <v/>
      </c>
      <c r="Y71" s="31" t="str">
        <f aca="false">IF(NbValide&gt;6,IF(COUNTA($G71:$R71)&gt;8,SMALL(G71:R71,5),""),"")</f>
        <v/>
      </c>
      <c r="Z71" s="17" t="n">
        <f aca="false">SUM(AA71:AO71)</f>
        <v>0</v>
      </c>
      <c r="AA71" s="19" t="n">
        <f aca="false">IF(G71&gt;=Minima,1,0)</f>
        <v>0</v>
      </c>
      <c r="AB71" s="19" t="n">
        <f aca="false">IF(H71&gt;=Minima,1,0)</f>
        <v>0</v>
      </c>
      <c r="AC71" s="19" t="n">
        <f aca="false">IF(I71&gt;=Minima,1,0)</f>
        <v>0</v>
      </c>
      <c r="AD71" s="19" t="n">
        <f aca="false">IF(J71&gt;=Minima,1,0)</f>
        <v>0</v>
      </c>
      <c r="AE71" s="19" t="n">
        <f aca="false">IF(K71&gt;=Minima,1,0)</f>
        <v>0</v>
      </c>
      <c r="AF71" s="19" t="n">
        <f aca="false">IF(L71&gt;=Minima,1,0)</f>
        <v>0</v>
      </c>
      <c r="AG71" s="19" t="n">
        <f aca="false">IF(M71&gt;=Minima,1,0)</f>
        <v>0</v>
      </c>
      <c r="AH71" s="19" t="n">
        <f aca="false">IF(N71&gt;=Minima,1,0)</f>
        <v>0</v>
      </c>
      <c r="AI71" s="19" t="n">
        <f aca="false">IF(O71&gt;=Minima,1,0)</f>
        <v>0</v>
      </c>
      <c r="AJ71" s="19" t="n">
        <f aca="false">IF(P71&gt;=Minima,1,0)</f>
        <v>0</v>
      </c>
      <c r="AK71" s="19" t="n">
        <f aca="false">IF(Q71&gt;=Minima,1,0)</f>
        <v>0</v>
      </c>
      <c r="AL71" s="19"/>
      <c r="AM71" s="19" t="n">
        <f aca="false">IF(R71&gt;=Minima,1,0)</f>
        <v>0</v>
      </c>
      <c r="AN71" s="19" t="n">
        <f aca="false">IF(COUNTIF(G71:R71,"&gt;=0")&gt;=3,IF(S71="X",1,0),IF(COUNTIF(G71:R71,"&gt;=0")&gt;=2,IF(S71="X",IF(T71="X",1,0),0),0))</f>
        <v>0</v>
      </c>
      <c r="AO71" s="19" t="n">
        <f aca="false">IF(D71="X",IF(COUNTIF(G71:T71,"&gt;=700"),3,0),0)</f>
        <v>0</v>
      </c>
    </row>
    <row r="72" customFormat="false" ht="12.75" hidden="false" customHeight="false" outlineLevel="0" collapsed="false">
      <c r="A72" s="20" t="n">
        <f aca="false">IF(E72,RANK(E72,E$2:E$133),"")</f>
        <v>71</v>
      </c>
      <c r="B72" s="21" t="s">
        <v>93</v>
      </c>
      <c r="C72" s="22" t="n">
        <v>140</v>
      </c>
      <c r="D72" s="23"/>
      <c r="E72" s="24" t="n">
        <f aca="false">SUM(G72:T72)-(SUM(U72:Y72))</f>
        <v>589.609267953586</v>
      </c>
      <c r="F72" s="25" t="n">
        <f aca="false">SUM(G72:T72)</f>
        <v>589.609267953586</v>
      </c>
      <c r="G72" s="26"/>
      <c r="H72" s="26"/>
      <c r="I72" s="26"/>
      <c r="J72" s="26"/>
      <c r="K72" s="26"/>
      <c r="L72" s="26"/>
      <c r="M72" s="26" t="n">
        <v>589.609267953586</v>
      </c>
      <c r="N72" s="26"/>
      <c r="O72" s="26"/>
      <c r="P72" s="26"/>
      <c r="Q72" s="26"/>
      <c r="R72" s="26"/>
      <c r="S72" s="27"/>
      <c r="T72" s="28"/>
      <c r="U72" s="29" t="str">
        <f aca="false">IF(NbValide&gt;5,IF(COUNTA($G72:$R72)&gt;4,SMALL(G72:R72,1),""),IF(OR(NbValide=5,NbValide=4),IF(COUNTA($G72:$R72)&gt;3,SMALL(G72:R72,1),""),IF(NbValide=3,IF(COUNTA($G72:$R72)&gt;2,SMALL(G72:R72,1),""),"")))</f>
        <v/>
      </c>
      <c r="V72" s="30" t="str">
        <f aca="false">IF(NbValide&gt;5,IF(COUNTA($G72:$R72)&gt;5,SMALL(G72:R72,2),""),IF(NbValide=5,IF(COUNTA($G72:$R72)&gt;4,SMALL(G72:R72,2),""),""))</f>
        <v/>
      </c>
      <c r="W72" s="30" t="str">
        <f aca="false">IF(NbValide&gt;6,IF(COUNTA($G72:$R72)&gt;6,SMALL(G72:R72,3),""),"")</f>
        <v/>
      </c>
      <c r="X72" s="30" t="str">
        <f aca="false">IF(NbValide&gt;6,IF(COUNTA($G72:$R72)&gt;7,SMALL(G72:R72,4),""),"")</f>
        <v/>
      </c>
      <c r="Y72" s="31" t="str">
        <f aca="false">IF(NbValide&gt;6,IF(COUNTA($G72:$R72)&gt;8,SMALL(G72:R72,5),""),"")</f>
        <v/>
      </c>
      <c r="Z72" s="17" t="n">
        <f aca="false">SUM(AA72:AO72)</f>
        <v>0</v>
      </c>
      <c r="AA72" s="19" t="n">
        <f aca="false">IF(G72&gt;=Minima,1,0)</f>
        <v>0</v>
      </c>
      <c r="AB72" s="19" t="n">
        <f aca="false">IF(H72&gt;=Minima,1,0)</f>
        <v>0</v>
      </c>
      <c r="AC72" s="19" t="n">
        <f aca="false">IF(I72&gt;=Minima,1,0)</f>
        <v>0</v>
      </c>
      <c r="AD72" s="19" t="n">
        <f aca="false">IF(J72&gt;=Minima,1,0)</f>
        <v>0</v>
      </c>
      <c r="AE72" s="19" t="n">
        <f aca="false">IF(K72&gt;=Minima,1,0)</f>
        <v>0</v>
      </c>
      <c r="AF72" s="19" t="n">
        <f aca="false">IF(L72&gt;=Minima,1,0)</f>
        <v>0</v>
      </c>
      <c r="AG72" s="19" t="n">
        <f aca="false">IF(M72&gt;=Minima,1,0)</f>
        <v>0</v>
      </c>
      <c r="AH72" s="19" t="n">
        <f aca="false">IF(N72&gt;=Minima,1,0)</f>
        <v>0</v>
      </c>
      <c r="AI72" s="19" t="n">
        <f aca="false">IF(O72&gt;=Minima,1,0)</f>
        <v>0</v>
      </c>
      <c r="AJ72" s="19" t="n">
        <f aca="false">IF(P72&gt;=Minima,1,0)</f>
        <v>0</v>
      </c>
      <c r="AK72" s="19" t="n">
        <f aca="false">IF(Q72&gt;=Minima,1,0)</f>
        <v>0</v>
      </c>
      <c r="AL72" s="19"/>
      <c r="AM72" s="19" t="n">
        <f aca="false">IF(R72&gt;=Minima,1,0)</f>
        <v>0</v>
      </c>
      <c r="AN72" s="19" t="n">
        <f aca="false">IF(COUNTIF(G72:R72,"&gt;=0")&gt;=3,IF(S72="X",1,0),IF(COUNTIF(G72:R72,"&gt;=0")&gt;=2,IF(S72="X",IF(T72="X",1,0),0),0))</f>
        <v>0</v>
      </c>
      <c r="AO72" s="19" t="n">
        <f aca="false">IF(D72="X",IF(COUNTIF(G72:T72,"&gt;=700"),3,0),0)</f>
        <v>0</v>
      </c>
    </row>
    <row r="73" s="17" customFormat="true" ht="12.75" hidden="false" customHeight="false" outlineLevel="0" collapsed="false">
      <c r="A73" s="20" t="n">
        <f aca="false">IF(E73,RANK(E73,E$2:E$133),"")</f>
        <v>72</v>
      </c>
      <c r="B73" s="21" t="s">
        <v>94</v>
      </c>
      <c r="C73" s="22"/>
      <c r="D73" s="23"/>
      <c r="E73" s="24" t="n">
        <f aca="false">SUM(G73:T73)-(SUM(U73:Y73))</f>
        <v>401.734415186422</v>
      </c>
      <c r="F73" s="25" t="n">
        <f aca="false">SUM(G73:T73)</f>
        <v>401.734415186422</v>
      </c>
      <c r="G73" s="26" t="n">
        <v>401.734415186422</v>
      </c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7"/>
      <c r="T73" s="28"/>
      <c r="U73" s="29" t="str">
        <f aca="false">IF(NbValide&gt;5,IF(COUNTA($G73:$R73)&gt;4,SMALL(G73:R73,1),""),IF(OR(NbValide=5,NbValide=4),IF(COUNTA($G73:$R73)&gt;3,SMALL(G73:R73,1),""),IF(NbValide=3,IF(COUNTA($G73:$R73)&gt;2,SMALL(G73:R73,1),""),"")))</f>
        <v/>
      </c>
      <c r="V73" s="30" t="str">
        <f aca="false">IF(NbValide&gt;5,IF(COUNTA($G73:$R73)&gt;5,SMALL(G73:R73,2),""),IF(NbValide=5,IF(COUNTA($G73:$R73)&gt;4,SMALL(G73:R73,2),""),""))</f>
        <v/>
      </c>
      <c r="W73" s="30" t="str">
        <f aca="false">IF(NbValide&gt;6,IF(COUNTA($G73:$R73)&gt;6,SMALL(G73:R73,3),""),"")</f>
        <v/>
      </c>
      <c r="X73" s="30" t="str">
        <f aca="false">IF(NbValide&gt;6,IF(COUNTA($G73:$R73)&gt;7,SMALL(G73:R73,4),""),"")</f>
        <v/>
      </c>
      <c r="Y73" s="31" t="str">
        <f aca="false">IF(NbValide&gt;6,IF(COUNTA($G73:$R73)&gt;8,SMALL(G73:R73,5),""),"")</f>
        <v/>
      </c>
      <c r="Z73" s="17" t="n">
        <f aca="false">SUM(AA73:AO73)</f>
        <v>0</v>
      </c>
      <c r="AA73" s="19" t="n">
        <f aca="false">IF(G73&gt;=Minima,1,0)</f>
        <v>0</v>
      </c>
      <c r="AB73" s="19" t="n">
        <f aca="false">IF(H73&gt;=Minima,1,0)</f>
        <v>0</v>
      </c>
      <c r="AC73" s="19" t="n">
        <f aca="false">IF(I73&gt;=Minima,1,0)</f>
        <v>0</v>
      </c>
      <c r="AD73" s="19" t="n">
        <f aca="false">IF(J73&gt;=Minima,1,0)</f>
        <v>0</v>
      </c>
      <c r="AE73" s="19" t="n">
        <f aca="false">IF(K73&gt;=Minima,1,0)</f>
        <v>0</v>
      </c>
      <c r="AF73" s="19" t="n">
        <f aca="false">IF(L73&gt;=Minima,1,0)</f>
        <v>0</v>
      </c>
      <c r="AG73" s="19" t="n">
        <f aca="false">IF(M73&gt;=Minima,1,0)</f>
        <v>0</v>
      </c>
      <c r="AH73" s="19" t="n">
        <f aca="false">IF(N73&gt;=Minima,1,0)</f>
        <v>0</v>
      </c>
      <c r="AI73" s="19" t="n">
        <f aca="false">IF(O73&gt;=Minima,1,0)</f>
        <v>0</v>
      </c>
      <c r="AJ73" s="19" t="n">
        <f aca="false">IF(P73&gt;=Minima,1,0)</f>
        <v>0</v>
      </c>
      <c r="AK73" s="19" t="n">
        <f aca="false">IF(Q73&gt;=Minima,1,0)</f>
        <v>0</v>
      </c>
      <c r="AL73" s="19"/>
      <c r="AM73" s="19" t="n">
        <f aca="false">IF(R73&gt;=Minima,1,0)</f>
        <v>0</v>
      </c>
      <c r="AN73" s="19" t="n">
        <f aca="false">IF(COUNTIF(G73:R73,"&gt;=0")&gt;=3,IF(S73="X",1,0),IF(COUNTIF(G73:R73,"&gt;=0")&gt;=2,IF(S73="X",IF(T73="X",1,0),0),0))</f>
        <v>0</v>
      </c>
      <c r="AO73" s="19" t="n">
        <f aca="false">IF(D73="X",IF(COUNTIF(G73:T73,"&gt;=700"),3,0),0)</f>
        <v>0</v>
      </c>
    </row>
    <row r="74" s="17" customFormat="true" ht="12.75" hidden="false" customHeight="false" outlineLevel="0" collapsed="false">
      <c r="A74" s="20" t="n">
        <f aca="false">IF(E74,RANK(E74,E$2:E$133),"")</f>
        <v>73</v>
      </c>
      <c r="B74" s="21" t="s">
        <v>95</v>
      </c>
      <c r="C74" s="22"/>
      <c r="D74" s="23"/>
      <c r="E74" s="24" t="n">
        <f aca="false">SUM(G74:T74)-(SUM(U74:Y74))</f>
        <v>191.18050617848</v>
      </c>
      <c r="F74" s="25" t="n">
        <f aca="false">SUM(G74:T74)</f>
        <v>191.18050617848</v>
      </c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 t="n">
        <v>191.18050617848</v>
      </c>
      <c r="R74" s="26"/>
      <c r="S74" s="27"/>
      <c r="T74" s="28"/>
      <c r="U74" s="29" t="str">
        <f aca="false">IF(NbValide&gt;5,IF(COUNTA($G74:$R74)&gt;4,SMALL(G74:R74,1),""),IF(OR(NbValide=5,NbValide=4),IF(COUNTA($G74:$R74)&gt;3,SMALL(G74:R74,1),""),IF(NbValide=3,IF(COUNTA($G74:$R74)&gt;2,SMALL(G74:R74,1),""),"")))</f>
        <v/>
      </c>
      <c r="V74" s="30" t="str">
        <f aca="false">IF(NbValide&gt;5,IF(COUNTA($G74:$R74)&gt;5,SMALL(G74:R74,2),""),IF(NbValide=5,IF(COUNTA($G74:$R74)&gt;4,SMALL(G74:R74,2),""),""))</f>
        <v/>
      </c>
      <c r="W74" s="30" t="str">
        <f aca="false">IF(NbValide&gt;6,IF(COUNTA($G74:$R74)&gt;6,SMALL(G74:R74,3),""),"")</f>
        <v/>
      </c>
      <c r="X74" s="30" t="str">
        <f aca="false">IF(NbValide&gt;6,IF(COUNTA($G74:$R74)&gt;7,SMALL(G74:R74,4),""),"")</f>
        <v/>
      </c>
      <c r="Y74" s="31" t="str">
        <f aca="false">IF(NbValide&gt;6,IF(COUNTA($G74:$R74)&gt;8,SMALL(G74:R74,5),""),"")</f>
        <v/>
      </c>
      <c r="Z74" s="17" t="n">
        <f aca="false">SUM(AA74:AO74)</f>
        <v>0</v>
      </c>
      <c r="AA74" s="19" t="n">
        <f aca="false">IF(G74&gt;=Minima,1,0)</f>
        <v>0</v>
      </c>
      <c r="AB74" s="19" t="n">
        <f aca="false">IF(H74&gt;=Minima,1,0)</f>
        <v>0</v>
      </c>
      <c r="AC74" s="19" t="n">
        <f aca="false">IF(I74&gt;=Minima,1,0)</f>
        <v>0</v>
      </c>
      <c r="AD74" s="19" t="n">
        <f aca="false">IF(J74&gt;=Minima,1,0)</f>
        <v>0</v>
      </c>
      <c r="AE74" s="19" t="n">
        <f aca="false">IF(K74&gt;=Minima,1,0)</f>
        <v>0</v>
      </c>
      <c r="AF74" s="19" t="n">
        <f aca="false">IF(L74&gt;=Minima,1,0)</f>
        <v>0</v>
      </c>
      <c r="AG74" s="19" t="n">
        <f aca="false">IF(M74&gt;=Minima,1,0)</f>
        <v>0</v>
      </c>
      <c r="AH74" s="19" t="n">
        <f aca="false">IF(N74&gt;=Minima,1,0)</f>
        <v>0</v>
      </c>
      <c r="AI74" s="19" t="n">
        <f aca="false">IF(O74&gt;=Minima,1,0)</f>
        <v>0</v>
      </c>
      <c r="AJ74" s="19" t="n">
        <f aca="false">IF(P74&gt;=Minima,1,0)</f>
        <v>0</v>
      </c>
      <c r="AK74" s="19" t="n">
        <f aca="false">IF(Q74&gt;=Minima,1,0)</f>
        <v>0</v>
      </c>
      <c r="AL74" s="19"/>
      <c r="AM74" s="19" t="n">
        <f aca="false">IF(R74&gt;=Minima,1,0)</f>
        <v>0</v>
      </c>
      <c r="AN74" s="19" t="n">
        <f aca="false">IF(COUNTIF(G74:R74,"&gt;=0")&gt;=3,IF(S74="X",1,0),IF(COUNTIF(G74:R74,"&gt;=0")&gt;=2,IF(S74="X",IF(T74="X",1,0),0),0))</f>
        <v>0</v>
      </c>
      <c r="AO74" s="19" t="n">
        <f aca="false">IF(D74="X",IF(COUNTIF(G74:T74,"&gt;=700"),3,0),0)</f>
        <v>0</v>
      </c>
    </row>
    <row r="75" s="17" customFormat="true" ht="12.75" hidden="false" customHeight="false" outlineLevel="0" collapsed="false">
      <c r="A75" s="20" t="n">
        <f aca="false">IF(E75,RANK(E75,E$2:E$133),"")</f>
        <v>74</v>
      </c>
      <c r="B75" s="21" t="s">
        <v>96</v>
      </c>
      <c r="C75" s="22" t="n">
        <v>0</v>
      </c>
      <c r="D75" s="23"/>
      <c r="E75" s="24" t="n">
        <f aca="false">SUM(G75:T75)-(SUM(U75:Y75))</f>
        <v>115.487648408828</v>
      </c>
      <c r="F75" s="25" t="n">
        <f aca="false">SUM(G75:T75)</f>
        <v>115.487648408828</v>
      </c>
      <c r="G75" s="26"/>
      <c r="H75" s="26"/>
      <c r="I75" s="26"/>
      <c r="J75" s="26" t="n">
        <v>115.487648408828</v>
      </c>
      <c r="K75" s="26"/>
      <c r="L75" s="26"/>
      <c r="M75" s="26"/>
      <c r="N75" s="26"/>
      <c r="O75" s="26"/>
      <c r="P75" s="26"/>
      <c r="Q75" s="26"/>
      <c r="R75" s="26"/>
      <c r="S75" s="27"/>
      <c r="T75" s="28"/>
      <c r="U75" s="29" t="str">
        <f aca="false">IF(NbValide&gt;5,IF(COUNTA($G75:$R75)&gt;4,SMALL(G75:R75,1),""),IF(OR(NbValide=5,NbValide=4),IF(COUNTA($G75:$R75)&gt;3,SMALL(G75:R75,1),""),IF(NbValide=3,IF(COUNTA($G75:$R75)&gt;2,SMALL(G75:R75,1),""),"")))</f>
        <v/>
      </c>
      <c r="V75" s="30" t="str">
        <f aca="false">IF(NbValide&gt;5,IF(COUNTA($G75:$R75)&gt;5,SMALL(G75:R75,2),""),IF(NbValide=5,IF(COUNTA($G75:$R75)&gt;4,SMALL(G75:R75,2),""),""))</f>
        <v/>
      </c>
      <c r="W75" s="30" t="str">
        <f aca="false">IF(NbValide&gt;6,IF(COUNTA($G75:$R75)&gt;6,SMALL(G75:R75,3),""),"")</f>
        <v/>
      </c>
      <c r="X75" s="30" t="str">
        <f aca="false">IF(NbValide&gt;6,IF(COUNTA($G75:$R75)&gt;7,SMALL(G75:R75,4),""),"")</f>
        <v/>
      </c>
      <c r="Y75" s="31" t="str">
        <f aca="false">IF(NbValide&gt;6,IF(COUNTA($G75:$R75)&gt;8,SMALL(G75:R75,5),""),"")</f>
        <v/>
      </c>
      <c r="Z75" s="17" t="n">
        <f aca="false">SUM(AA75:AO75)</f>
        <v>0</v>
      </c>
      <c r="AA75" s="19" t="n">
        <f aca="false">IF(G75&gt;=Minima,1,0)</f>
        <v>0</v>
      </c>
      <c r="AB75" s="19" t="n">
        <f aca="false">IF(H75&gt;=Minima,1,0)</f>
        <v>0</v>
      </c>
      <c r="AC75" s="19" t="n">
        <f aca="false">IF(I75&gt;=Minima,1,0)</f>
        <v>0</v>
      </c>
      <c r="AD75" s="19" t="n">
        <f aca="false">IF(J75&gt;=Minima,1,0)</f>
        <v>0</v>
      </c>
      <c r="AE75" s="19" t="n">
        <f aca="false">IF(K75&gt;=Minima,1,0)</f>
        <v>0</v>
      </c>
      <c r="AF75" s="19" t="n">
        <f aca="false">IF(L75&gt;=Minima,1,0)</f>
        <v>0</v>
      </c>
      <c r="AG75" s="19" t="n">
        <f aca="false">IF(M75&gt;=Minima,1,0)</f>
        <v>0</v>
      </c>
      <c r="AH75" s="19" t="n">
        <f aca="false">IF(N75&gt;=Minima,1,0)</f>
        <v>0</v>
      </c>
      <c r="AI75" s="19" t="n">
        <f aca="false">IF(O75&gt;=Minima,1,0)</f>
        <v>0</v>
      </c>
      <c r="AJ75" s="19" t="n">
        <f aca="false">IF(P75&gt;=Minima,1,0)</f>
        <v>0</v>
      </c>
      <c r="AK75" s="19" t="n">
        <f aca="false">IF(Q75&gt;=Minima,1,0)</f>
        <v>0</v>
      </c>
      <c r="AL75" s="19"/>
      <c r="AM75" s="19" t="n">
        <f aca="false">IF(R75&gt;=Minima,1,0)</f>
        <v>0</v>
      </c>
      <c r="AN75" s="19" t="n">
        <f aca="false">IF(COUNTIF(G75:R75,"&gt;=0")&gt;=3,IF(S75="X",1,0),IF(COUNTIF(G75:R75,"&gt;=0")&gt;=2,IF(S75="X",IF(T75="X",1,0),0),0))</f>
        <v>0</v>
      </c>
      <c r="AO75" s="19" t="n">
        <f aca="false">IF(D75="X",IF(COUNTIF(G75:T75,"&gt;=700"),3,0),0)</f>
        <v>0</v>
      </c>
    </row>
    <row r="76" s="17" customFormat="true" ht="12.75" hidden="false" customHeight="false" outlineLevel="0" collapsed="false">
      <c r="A76" s="20" t="str">
        <f aca="false">IF(E76,RANK(E76,E$2:E$133),"")</f>
        <v/>
      </c>
      <c r="B76" s="21" t="s">
        <v>97</v>
      </c>
      <c r="C76" s="22"/>
      <c r="D76" s="23"/>
      <c r="E76" s="24" t="n">
        <f aca="false">SUM(G76:T76)-(SUM(U76:Y76))</f>
        <v>0</v>
      </c>
      <c r="F76" s="25" t="n">
        <f aca="false">SUM(G76:T76)</f>
        <v>0</v>
      </c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7"/>
      <c r="T76" s="28"/>
      <c r="U76" s="29" t="str">
        <f aca="false">IF(NbValide&gt;5,IF(COUNTA($G76:$R76)&gt;4,SMALL(G76:R76,1),""),IF(OR(NbValide=5,NbValide=4),IF(COUNTA($G76:$R76)&gt;3,SMALL(G76:R76,1),""),IF(NbValide=3,IF(COUNTA($G76:$R76)&gt;2,SMALL(G76:R76,1),""),"")))</f>
        <v/>
      </c>
      <c r="V76" s="30" t="str">
        <f aca="false">IF(NbValide&gt;5,IF(COUNTA($G76:$R76)&gt;5,SMALL(G76:R76,2),""),IF(NbValide=5,IF(COUNTA($G76:$R76)&gt;4,SMALL(G76:R76,2),""),""))</f>
        <v/>
      </c>
      <c r="W76" s="30" t="str">
        <f aca="false">IF(NbValide&gt;6,IF(COUNTA($G76:$R76)&gt;6,SMALL(G76:R76,3),""),"")</f>
        <v/>
      </c>
      <c r="X76" s="30" t="str">
        <f aca="false">IF(NbValide&gt;6,IF(COUNTA($G76:$R76)&gt;7,SMALL(G76:R76,4),""),"")</f>
        <v/>
      </c>
      <c r="Y76" s="31" t="str">
        <f aca="false">IF(NbValide&gt;6,IF(COUNTA($G76:$R76)&gt;8,SMALL(G76:R76,5),""),"")</f>
        <v/>
      </c>
      <c r="Z76" s="17" t="n">
        <f aca="false">SUM(AA76:AO76)</f>
        <v>0</v>
      </c>
      <c r="AA76" s="19" t="n">
        <f aca="false">IF(G76&gt;=Minima,1,0)</f>
        <v>0</v>
      </c>
      <c r="AB76" s="19" t="n">
        <f aca="false">IF(H76&gt;=Minima,1,0)</f>
        <v>0</v>
      </c>
      <c r="AC76" s="19" t="n">
        <f aca="false">IF(I76&gt;=Minima,1,0)</f>
        <v>0</v>
      </c>
      <c r="AD76" s="19" t="n">
        <f aca="false">IF(J76&gt;=Minima,1,0)</f>
        <v>0</v>
      </c>
      <c r="AE76" s="19" t="n">
        <f aca="false">IF(K76&gt;=Minima,1,0)</f>
        <v>0</v>
      </c>
      <c r="AF76" s="19" t="n">
        <f aca="false">IF(L76&gt;=Minima,1,0)</f>
        <v>0</v>
      </c>
      <c r="AG76" s="19" t="n">
        <f aca="false">IF(M76&gt;=Minima,1,0)</f>
        <v>0</v>
      </c>
      <c r="AH76" s="19" t="n">
        <f aca="false">IF(N76&gt;=Minima,1,0)</f>
        <v>0</v>
      </c>
      <c r="AI76" s="19" t="n">
        <f aca="false">IF(O76&gt;=Minima,1,0)</f>
        <v>0</v>
      </c>
      <c r="AJ76" s="19" t="n">
        <f aca="false">IF(P76&gt;=Minima,1,0)</f>
        <v>0</v>
      </c>
      <c r="AK76" s="19" t="n">
        <f aca="false">IF(Q76&gt;=Minima,1,0)</f>
        <v>0</v>
      </c>
      <c r="AL76" s="19"/>
      <c r="AM76" s="19" t="n">
        <f aca="false">IF(R76&gt;=Minima,1,0)</f>
        <v>0</v>
      </c>
      <c r="AN76" s="19" t="n">
        <f aca="false">IF(COUNTIF(G76:R76,"&gt;=0")&gt;=3,IF(S76="X",1,0),IF(COUNTIF(G76:R76,"&gt;=0")&gt;=2,IF(S76="X",IF(T76="X",1,0),0),0))</f>
        <v>0</v>
      </c>
      <c r="AO76" s="19" t="n">
        <f aca="false">IF(D76="X",IF(COUNTIF(G76:T76,"&gt;=700"),3,0),0)</f>
        <v>0</v>
      </c>
    </row>
    <row r="77" s="17" customFormat="true" ht="12.75" hidden="false" customHeight="false" outlineLevel="0" collapsed="false">
      <c r="A77" s="20" t="str">
        <f aca="false">IF(E77,RANK(E77,E$2:E$133),"")</f>
        <v/>
      </c>
      <c r="B77" s="21" t="s">
        <v>98</v>
      </c>
      <c r="C77" s="22" t="n">
        <v>70</v>
      </c>
      <c r="D77" s="23"/>
      <c r="E77" s="24" t="n">
        <f aca="false">SUM(G77:T77)-(SUM(U77:Y77))</f>
        <v>0</v>
      </c>
      <c r="F77" s="25" t="n">
        <f aca="false">SUM(G77:T77)</f>
        <v>0</v>
      </c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7"/>
      <c r="T77" s="28"/>
      <c r="U77" s="29" t="str">
        <f aca="false">IF(NbValide&gt;5,IF(COUNTA($G77:$R77)&gt;4,SMALL(G77:R77,1),""),IF(OR(NbValide=5,NbValide=4),IF(COUNTA($G77:$R77)&gt;3,SMALL(G77:R77,1),""),IF(NbValide=3,IF(COUNTA($G77:$R77)&gt;2,SMALL(G77:R77,1),""),"")))</f>
        <v/>
      </c>
      <c r="V77" s="30" t="str">
        <f aca="false">IF(NbValide&gt;5,IF(COUNTA($G77:$R77)&gt;5,SMALL(G77:R77,2),""),IF(NbValide=5,IF(COUNTA($G77:$R77)&gt;4,SMALL(G77:R77,2),""),""))</f>
        <v/>
      </c>
      <c r="W77" s="30" t="str">
        <f aca="false">IF(NbValide&gt;6,IF(COUNTA($G77:$R77)&gt;6,SMALL(G77:R77,3),""),"")</f>
        <v/>
      </c>
      <c r="X77" s="30" t="str">
        <f aca="false">IF(NbValide&gt;6,IF(COUNTA($G77:$R77)&gt;7,SMALL(G77:R77,4),""),"")</f>
        <v/>
      </c>
      <c r="Y77" s="31" t="str">
        <f aca="false">IF(NbValide&gt;6,IF(COUNTA($G77:$R77)&gt;8,SMALL(G77:R77,5),""),"")</f>
        <v/>
      </c>
      <c r="Z77" s="17" t="n">
        <f aca="false">SUM(AA77:AO77)</f>
        <v>0</v>
      </c>
      <c r="AA77" s="19" t="n">
        <f aca="false">IF(G77&gt;=Minima,1,0)</f>
        <v>0</v>
      </c>
      <c r="AB77" s="19" t="n">
        <f aca="false">IF(H77&gt;=Minima,1,0)</f>
        <v>0</v>
      </c>
      <c r="AC77" s="19" t="n">
        <f aca="false">IF(I77&gt;=Minima,1,0)</f>
        <v>0</v>
      </c>
      <c r="AD77" s="19" t="n">
        <f aca="false">IF(J77&gt;=Minima,1,0)</f>
        <v>0</v>
      </c>
      <c r="AE77" s="19" t="n">
        <f aca="false">IF(K77&gt;=Minima,1,0)</f>
        <v>0</v>
      </c>
      <c r="AF77" s="19" t="n">
        <f aca="false">IF(L77&gt;=Minima,1,0)</f>
        <v>0</v>
      </c>
      <c r="AG77" s="19" t="n">
        <f aca="false">IF(M77&gt;=Minima,1,0)</f>
        <v>0</v>
      </c>
      <c r="AH77" s="19" t="n">
        <f aca="false">IF(N77&gt;=Minima,1,0)</f>
        <v>0</v>
      </c>
      <c r="AI77" s="19" t="n">
        <f aca="false">IF(O77&gt;=Minima,1,0)</f>
        <v>0</v>
      </c>
      <c r="AJ77" s="19" t="n">
        <f aca="false">IF(P77&gt;=Minima,1,0)</f>
        <v>0</v>
      </c>
      <c r="AK77" s="19" t="n">
        <f aca="false">IF(Q77&gt;=Minima,1,0)</f>
        <v>0</v>
      </c>
      <c r="AL77" s="19"/>
      <c r="AM77" s="19" t="n">
        <f aca="false">IF(R77&gt;=Minima,1,0)</f>
        <v>0</v>
      </c>
      <c r="AN77" s="19" t="n">
        <f aca="false">IF(COUNTIF(G77:R77,"&gt;=0")&gt;=3,IF(S77="X",1,0),IF(COUNTIF(G77:R77,"&gt;=0")&gt;=2,IF(S77="X",IF(T77="X",1,0),0),0))</f>
        <v>0</v>
      </c>
      <c r="AO77" s="19" t="n">
        <f aca="false">IF(D77="X",IF(COUNTIF(G77:T77,"&gt;=700"),3,0),0)</f>
        <v>0</v>
      </c>
    </row>
    <row r="78" s="17" customFormat="true" ht="12.75" hidden="false" customHeight="false" outlineLevel="0" collapsed="false">
      <c r="A78" s="20" t="str">
        <f aca="false">IF(E78,RANK(E78,E$2:E$133),"")</f>
        <v/>
      </c>
      <c r="B78" s="21" t="s">
        <v>99</v>
      </c>
      <c r="C78" s="22" t="n">
        <v>120</v>
      </c>
      <c r="D78" s="23"/>
      <c r="E78" s="24" t="n">
        <f aca="false">SUM(G78:T78)-(SUM(U78:Y78))</f>
        <v>0</v>
      </c>
      <c r="F78" s="25" t="n">
        <f aca="false">SUM(G78:T78)</f>
        <v>0</v>
      </c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7"/>
      <c r="T78" s="28"/>
      <c r="U78" s="29" t="str">
        <f aca="false">IF(NbValide&gt;5,IF(COUNTA($G78:$R78)&gt;4,SMALL(G78:R78,1),""),IF(OR(NbValide=5,NbValide=4),IF(COUNTA($G78:$R78)&gt;3,SMALL(G78:R78,1),""),IF(NbValide=3,IF(COUNTA($G78:$R78)&gt;2,SMALL(G78:R78,1),""),"")))</f>
        <v/>
      </c>
      <c r="V78" s="30" t="str">
        <f aca="false">IF(NbValide&gt;5,IF(COUNTA($G78:$R78)&gt;5,SMALL(G78:R78,2),""),IF(NbValide=5,IF(COUNTA($G78:$R78)&gt;4,SMALL(G78:R78,2),""),""))</f>
        <v/>
      </c>
      <c r="W78" s="30" t="str">
        <f aca="false">IF(NbValide&gt;6,IF(COUNTA($G78:$R78)&gt;6,SMALL(G78:R78,3),""),"")</f>
        <v/>
      </c>
      <c r="X78" s="30" t="str">
        <f aca="false">IF(NbValide&gt;6,IF(COUNTA($G78:$R78)&gt;7,SMALL(G78:R78,4),""),"")</f>
        <v/>
      </c>
      <c r="Y78" s="31" t="str">
        <f aca="false">IF(NbValide&gt;6,IF(COUNTA($G78:$R78)&gt;8,SMALL(G78:R78,5),""),"")</f>
        <v/>
      </c>
      <c r="Z78" s="17" t="n">
        <f aca="false">SUM(AA78:AO78)</f>
        <v>0</v>
      </c>
      <c r="AA78" s="19" t="n">
        <f aca="false">IF(G78&gt;=Minima,1,0)</f>
        <v>0</v>
      </c>
      <c r="AB78" s="19" t="n">
        <f aca="false">IF(H78&gt;=Minima,1,0)</f>
        <v>0</v>
      </c>
      <c r="AC78" s="19" t="n">
        <f aca="false">IF(I78&gt;=Minima,1,0)</f>
        <v>0</v>
      </c>
      <c r="AD78" s="19" t="n">
        <f aca="false">IF(J78&gt;=Minima,1,0)</f>
        <v>0</v>
      </c>
      <c r="AE78" s="19" t="n">
        <f aca="false">IF(K78&gt;=Minima,1,0)</f>
        <v>0</v>
      </c>
      <c r="AF78" s="19" t="n">
        <f aca="false">IF(L78&gt;=Minima,1,0)</f>
        <v>0</v>
      </c>
      <c r="AG78" s="19" t="n">
        <f aca="false">IF(M78&gt;=Minima,1,0)</f>
        <v>0</v>
      </c>
      <c r="AH78" s="19" t="n">
        <f aca="false">IF(N78&gt;=Minima,1,0)</f>
        <v>0</v>
      </c>
      <c r="AI78" s="19" t="n">
        <f aca="false">IF(O78&gt;=Minima,1,0)</f>
        <v>0</v>
      </c>
      <c r="AJ78" s="19" t="n">
        <f aca="false">IF(P78&gt;=Minima,1,0)</f>
        <v>0</v>
      </c>
      <c r="AK78" s="19" t="n">
        <f aca="false">IF(Q78&gt;=Minima,1,0)</f>
        <v>0</v>
      </c>
      <c r="AL78" s="19"/>
      <c r="AM78" s="19" t="n">
        <f aca="false">IF(R78&gt;=Minima,1,0)</f>
        <v>0</v>
      </c>
      <c r="AN78" s="19" t="n">
        <f aca="false">IF(COUNTIF(G78:R78,"&gt;=0")&gt;=3,IF(S78="X",1,0),IF(COUNTIF(G78:R78,"&gt;=0")&gt;=2,IF(S78="X",IF(T78="X",1,0),0),0))</f>
        <v>0</v>
      </c>
      <c r="AO78" s="19" t="n">
        <f aca="false">IF(D78="X",IF(COUNTIF(G78:T78,"&gt;=700"),3,0),0)</f>
        <v>0</v>
      </c>
    </row>
    <row r="79" customFormat="false" ht="12.75" hidden="false" customHeight="false" outlineLevel="0" collapsed="false">
      <c r="A79" s="20" t="str">
        <f aca="false">IF(E79,RANK(E79,E$2:E$133),"")</f>
        <v/>
      </c>
      <c r="B79" s="21" t="s">
        <v>100</v>
      </c>
      <c r="C79" s="22"/>
      <c r="D79" s="23"/>
      <c r="E79" s="24" t="n">
        <f aca="false">SUM(G79:T79)-(SUM(U79:Y79))</f>
        <v>0</v>
      </c>
      <c r="F79" s="25" t="n">
        <f aca="false">SUM(G79:T79)</f>
        <v>0</v>
      </c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7"/>
      <c r="T79" s="28"/>
      <c r="U79" s="29" t="str">
        <f aca="false">IF(NbValide&gt;5,IF(COUNTA($G79:$R79)&gt;4,SMALL(G79:R79,1),""),IF(OR(NbValide=5,NbValide=4),IF(COUNTA($G79:$R79)&gt;3,SMALL(G79:R79,1),""),IF(NbValide=3,IF(COUNTA($G79:$R79)&gt;2,SMALL(G79:R79,1),""),"")))</f>
        <v/>
      </c>
      <c r="V79" s="30" t="str">
        <f aca="false">IF(NbValide&gt;5,IF(COUNTA($G79:$R79)&gt;5,SMALL(G79:R79,2),""),IF(NbValide=5,IF(COUNTA($G79:$R79)&gt;4,SMALL(G79:R79,2),""),""))</f>
        <v/>
      </c>
      <c r="W79" s="30" t="str">
        <f aca="false">IF(NbValide&gt;6,IF(COUNTA($G79:$R79)&gt;6,SMALL(G79:R79,3),""),"")</f>
        <v/>
      </c>
      <c r="X79" s="30" t="str">
        <f aca="false">IF(NbValide&gt;6,IF(COUNTA($G79:$R79)&gt;7,SMALL(G79:R79,4),""),"")</f>
        <v/>
      </c>
      <c r="Y79" s="31" t="str">
        <f aca="false">IF(NbValide&gt;6,IF(COUNTA($G79:$R79)&gt;8,SMALL(G79:R79,5),""),"")</f>
        <v/>
      </c>
      <c r="Z79" s="17" t="n">
        <f aca="false">SUM(AA79:AO79)</f>
        <v>0</v>
      </c>
      <c r="AA79" s="19" t="n">
        <f aca="false">IF(G79&gt;=Minima,1,0)</f>
        <v>0</v>
      </c>
      <c r="AB79" s="19" t="n">
        <f aca="false">IF(H79&gt;=Minima,1,0)</f>
        <v>0</v>
      </c>
      <c r="AC79" s="19" t="n">
        <f aca="false">IF(I79&gt;=Minima,1,0)</f>
        <v>0</v>
      </c>
      <c r="AD79" s="19" t="n">
        <f aca="false">IF(J79&gt;=Minima,1,0)</f>
        <v>0</v>
      </c>
      <c r="AE79" s="19" t="n">
        <f aca="false">IF(K79&gt;=Minima,1,0)</f>
        <v>0</v>
      </c>
      <c r="AF79" s="19" t="n">
        <f aca="false">IF(L79&gt;=Minima,1,0)</f>
        <v>0</v>
      </c>
      <c r="AG79" s="19" t="n">
        <f aca="false">IF(M79&gt;=Minima,1,0)</f>
        <v>0</v>
      </c>
      <c r="AH79" s="19" t="n">
        <f aca="false">IF(N79&gt;=Minima,1,0)</f>
        <v>0</v>
      </c>
      <c r="AI79" s="19" t="n">
        <f aca="false">IF(O79&gt;=Minima,1,0)</f>
        <v>0</v>
      </c>
      <c r="AJ79" s="19" t="n">
        <f aca="false">IF(P79&gt;=Minima,1,0)</f>
        <v>0</v>
      </c>
      <c r="AK79" s="19" t="n">
        <f aca="false">IF(Q79&gt;=Minima,1,0)</f>
        <v>0</v>
      </c>
      <c r="AL79" s="19"/>
      <c r="AM79" s="19" t="n">
        <f aca="false">IF(R79&gt;=Minima,1,0)</f>
        <v>0</v>
      </c>
      <c r="AN79" s="19" t="n">
        <f aca="false">IF(COUNTIF(G79:R79,"&gt;=0")&gt;=3,IF(S79="X",1,0),IF(COUNTIF(G79:R79,"&gt;=0")&gt;=2,IF(S79="X",IF(T79="X",1,0),0),0))</f>
        <v>0</v>
      </c>
      <c r="AO79" s="19" t="n">
        <f aca="false">IF(D79="X",IF(COUNTIF(G79:T79,"&gt;=700"),3,0),0)</f>
        <v>0</v>
      </c>
    </row>
    <row r="80" customFormat="false" ht="12.75" hidden="false" customHeight="false" outlineLevel="0" collapsed="false">
      <c r="A80" s="20" t="str">
        <f aca="false">IF(E80,RANK(E80,E$2:E$133),"")</f>
        <v/>
      </c>
      <c r="B80" s="21" t="s">
        <v>101</v>
      </c>
      <c r="C80" s="22" t="n">
        <v>0</v>
      </c>
      <c r="D80" s="23"/>
      <c r="E80" s="24" t="n">
        <f aca="false">SUM(G80:T80)-(SUM(U80:Y80))</f>
        <v>0</v>
      </c>
      <c r="F80" s="25" t="n">
        <f aca="false">SUM(G80:T80)</f>
        <v>0</v>
      </c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7"/>
      <c r="T80" s="28"/>
      <c r="U80" s="29" t="str">
        <f aca="false">IF(NbValide&gt;5,IF(COUNTA($G80:$R80)&gt;4,SMALL(G80:R80,1),""),IF(OR(NbValide=5,NbValide=4),IF(COUNTA($G80:$R80)&gt;3,SMALL(G80:R80,1),""),IF(NbValide=3,IF(COUNTA($G80:$R80)&gt;2,SMALL(G80:R80,1),""),"")))</f>
        <v/>
      </c>
      <c r="V80" s="30" t="str">
        <f aca="false">IF(NbValide&gt;5,IF(COUNTA($G80:$R80)&gt;5,SMALL(G80:R80,2),""),IF(NbValide=5,IF(COUNTA($G80:$R80)&gt;4,SMALL(G80:R80,2),""),""))</f>
        <v/>
      </c>
      <c r="W80" s="30" t="str">
        <f aca="false">IF(NbValide&gt;6,IF(COUNTA($G80:$R80)&gt;6,SMALL(G80:R80,3),""),"")</f>
        <v/>
      </c>
      <c r="X80" s="30" t="str">
        <f aca="false">IF(NbValide&gt;6,IF(COUNTA($G80:$R80)&gt;7,SMALL(G80:R80,4),""),"")</f>
        <v/>
      </c>
      <c r="Y80" s="31" t="str">
        <f aca="false">IF(NbValide&gt;6,IF(COUNTA($G80:$R80)&gt;8,SMALL(G80:R80,5),""),"")</f>
        <v/>
      </c>
      <c r="Z80" s="17" t="n">
        <f aca="false">SUM(AA80:AO80)</f>
        <v>0</v>
      </c>
      <c r="AA80" s="19" t="n">
        <f aca="false">IF(G80&gt;=Minima,1,0)</f>
        <v>0</v>
      </c>
      <c r="AB80" s="19" t="n">
        <f aca="false">IF(H80&gt;=Minima,1,0)</f>
        <v>0</v>
      </c>
      <c r="AC80" s="19" t="n">
        <f aca="false">IF(I80&gt;=Minima,1,0)</f>
        <v>0</v>
      </c>
      <c r="AD80" s="19" t="n">
        <f aca="false">IF(J80&gt;=Minima,1,0)</f>
        <v>0</v>
      </c>
      <c r="AE80" s="19" t="n">
        <f aca="false">IF(K80&gt;=Minima,1,0)</f>
        <v>0</v>
      </c>
      <c r="AF80" s="19" t="n">
        <f aca="false">IF(L80&gt;=Minima,1,0)</f>
        <v>0</v>
      </c>
      <c r="AG80" s="19" t="n">
        <f aca="false">IF(M80&gt;=Minima,1,0)</f>
        <v>0</v>
      </c>
      <c r="AH80" s="19" t="n">
        <f aca="false">IF(N80&gt;=Minima,1,0)</f>
        <v>0</v>
      </c>
      <c r="AI80" s="19" t="n">
        <f aca="false">IF(O80&gt;=Minima,1,0)</f>
        <v>0</v>
      </c>
      <c r="AJ80" s="19" t="n">
        <f aca="false">IF(P80&gt;=Minima,1,0)</f>
        <v>0</v>
      </c>
      <c r="AK80" s="19" t="n">
        <f aca="false">IF(Q80&gt;=Minima,1,0)</f>
        <v>0</v>
      </c>
      <c r="AL80" s="19"/>
      <c r="AM80" s="19" t="n">
        <f aca="false">IF(R80&gt;=Minima,1,0)</f>
        <v>0</v>
      </c>
      <c r="AN80" s="19" t="n">
        <f aca="false">IF(COUNTIF(G80:R80,"&gt;=0")&gt;=3,IF(S80="X",1,0),IF(COUNTIF(G80:R80,"&gt;=0")&gt;=2,IF(S80="X",IF(T80="X",1,0),0),0))</f>
        <v>0</v>
      </c>
      <c r="AO80" s="19" t="n">
        <f aca="false">IF(D80="X",IF(COUNTIF(G80:T80,"&gt;=700"),3,0),0)</f>
        <v>0</v>
      </c>
    </row>
    <row r="81" customFormat="false" ht="12.75" hidden="false" customHeight="false" outlineLevel="0" collapsed="false">
      <c r="A81" s="20" t="str">
        <f aca="false">IF(E81,RANK(E81,E$2:E$133),"")</f>
        <v/>
      </c>
      <c r="B81" s="21" t="s">
        <v>102</v>
      </c>
      <c r="C81" s="22"/>
      <c r="D81" s="23"/>
      <c r="E81" s="24" t="n">
        <f aca="false">SUM(G81:T81)-(SUM(U81:Y81))</f>
        <v>0</v>
      </c>
      <c r="F81" s="25" t="n">
        <f aca="false">SUM(G81:T81)</f>
        <v>0</v>
      </c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7"/>
      <c r="T81" s="28"/>
      <c r="U81" s="29" t="str">
        <f aca="false">IF(NbValide&gt;5,IF(COUNTA($G81:$R81)&gt;4,SMALL(G81:R81,1),""),IF(OR(NbValide=5,NbValide=4),IF(COUNTA($G81:$R81)&gt;3,SMALL(G81:R81,1),""),IF(NbValide=3,IF(COUNTA($G81:$R81)&gt;2,SMALL(G81:R81,1),""),"")))</f>
        <v/>
      </c>
      <c r="V81" s="30" t="str">
        <f aca="false">IF(NbValide&gt;5,IF(COUNTA($G81:$R81)&gt;5,SMALL(G81:R81,2),""),IF(NbValide=5,IF(COUNTA($G81:$R81)&gt;4,SMALL(G81:R81,2),""),""))</f>
        <v/>
      </c>
      <c r="W81" s="30" t="str">
        <f aca="false">IF(NbValide&gt;6,IF(COUNTA($G81:$R81)&gt;6,SMALL(G81:R81,3),""),"")</f>
        <v/>
      </c>
      <c r="X81" s="30" t="str">
        <f aca="false">IF(NbValide&gt;6,IF(COUNTA($G81:$R81)&gt;7,SMALL(G81:R81,4),""),"")</f>
        <v/>
      </c>
      <c r="Y81" s="31" t="str">
        <f aca="false">IF(NbValide&gt;6,IF(COUNTA($G81:$R81)&gt;8,SMALL(G81:R81,5),""),"")</f>
        <v/>
      </c>
      <c r="Z81" s="17" t="n">
        <f aca="false">SUM(AA81:AO81)</f>
        <v>0</v>
      </c>
      <c r="AA81" s="19" t="n">
        <f aca="false">IF(G81&gt;=Minima,1,0)</f>
        <v>0</v>
      </c>
      <c r="AB81" s="19" t="n">
        <f aca="false">IF(H81&gt;=Minima,1,0)</f>
        <v>0</v>
      </c>
      <c r="AC81" s="19" t="n">
        <f aca="false">IF(I81&gt;=Minima,1,0)</f>
        <v>0</v>
      </c>
      <c r="AD81" s="19" t="n">
        <f aca="false">IF(J81&gt;=Minima,1,0)</f>
        <v>0</v>
      </c>
      <c r="AE81" s="19" t="n">
        <f aca="false">IF(K81&gt;=Minima,1,0)</f>
        <v>0</v>
      </c>
      <c r="AF81" s="19" t="n">
        <f aca="false">IF(L81&gt;=Minima,1,0)</f>
        <v>0</v>
      </c>
      <c r="AG81" s="19" t="n">
        <f aca="false">IF(M81&gt;=Minima,1,0)</f>
        <v>0</v>
      </c>
      <c r="AH81" s="19" t="n">
        <f aca="false">IF(N81&gt;=Minima,1,0)</f>
        <v>0</v>
      </c>
      <c r="AI81" s="19" t="n">
        <f aca="false">IF(O81&gt;=Minima,1,0)</f>
        <v>0</v>
      </c>
      <c r="AJ81" s="19" t="n">
        <f aca="false">IF(P81&gt;=Minima,1,0)</f>
        <v>0</v>
      </c>
      <c r="AK81" s="19" t="n">
        <f aca="false">IF(Q81&gt;=Minima,1,0)</f>
        <v>0</v>
      </c>
      <c r="AL81" s="19"/>
      <c r="AM81" s="19" t="n">
        <f aca="false">IF(R81&gt;=Minima,1,0)</f>
        <v>0</v>
      </c>
      <c r="AN81" s="19" t="n">
        <f aca="false">IF(COUNTIF(G81:R81,"&gt;=0")&gt;=3,IF(S81="X",1,0),IF(COUNTIF(G81:R81,"&gt;=0")&gt;=2,IF(S81="X",IF(T81="X",1,0),0),0))</f>
        <v>0</v>
      </c>
      <c r="AO81" s="19" t="n">
        <f aca="false">IF(D81="X",IF(COUNTIF(G81:T81,"&gt;=700"),3,0),0)</f>
        <v>0</v>
      </c>
    </row>
    <row r="82" s="17" customFormat="true" ht="12.75" hidden="false" customHeight="false" outlineLevel="0" collapsed="false">
      <c r="A82" s="20" t="str">
        <f aca="false">IF(E82,RANK(E82,E$2:E$133),"")</f>
        <v/>
      </c>
      <c r="B82" s="21" t="s">
        <v>103</v>
      </c>
      <c r="C82" s="22" t="n">
        <v>84</v>
      </c>
      <c r="D82" s="23" t="s">
        <v>51</v>
      </c>
      <c r="E82" s="24" t="n">
        <f aca="false">SUM(G82:T82)-(SUM(U82:Y82))</f>
        <v>0</v>
      </c>
      <c r="F82" s="25" t="n">
        <f aca="false">SUM(G82:T82)</f>
        <v>0</v>
      </c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7"/>
      <c r="T82" s="28"/>
      <c r="U82" s="29" t="str">
        <f aca="false">IF(NbValide&gt;5,IF(COUNTA($G82:$R82)&gt;4,SMALL(G82:R82,1),""),IF(OR(NbValide=5,NbValide=4),IF(COUNTA($G82:$R82)&gt;3,SMALL(G82:R82,1),""),IF(NbValide=3,IF(COUNTA($G82:$R82)&gt;2,SMALL(G82:R82,1),""),"")))</f>
        <v/>
      </c>
      <c r="V82" s="30" t="str">
        <f aca="false">IF(NbValide&gt;5,IF(COUNTA($G82:$R82)&gt;5,SMALL(G82:R82,2),""),IF(NbValide=5,IF(COUNTA($G82:$R82)&gt;4,SMALL(G82:R82,2),""),""))</f>
        <v/>
      </c>
      <c r="W82" s="30" t="str">
        <f aca="false">IF(NbValide&gt;6,IF(COUNTA($G82:$R82)&gt;6,SMALL(G82:R82,3),""),"")</f>
        <v/>
      </c>
      <c r="X82" s="30" t="str">
        <f aca="false">IF(NbValide&gt;6,IF(COUNTA($G82:$R82)&gt;7,SMALL(G82:R82,4),""),"")</f>
        <v/>
      </c>
      <c r="Y82" s="31" t="str">
        <f aca="false">IF(NbValide&gt;6,IF(COUNTA($G82:$R82)&gt;8,SMALL(G82:R82,5),""),"")</f>
        <v/>
      </c>
      <c r="Z82" s="17" t="n">
        <f aca="false">SUM(AA82:AO82)</f>
        <v>0</v>
      </c>
      <c r="AA82" s="19" t="n">
        <f aca="false">IF(G82&gt;=Minima,1,0)</f>
        <v>0</v>
      </c>
      <c r="AB82" s="19" t="n">
        <f aca="false">IF(H82&gt;=Minima,1,0)</f>
        <v>0</v>
      </c>
      <c r="AC82" s="19" t="n">
        <f aca="false">IF(I82&gt;=Minima,1,0)</f>
        <v>0</v>
      </c>
      <c r="AD82" s="19" t="n">
        <f aca="false">IF(J82&gt;=Minima,1,0)</f>
        <v>0</v>
      </c>
      <c r="AE82" s="19" t="n">
        <f aca="false">IF(K82&gt;=Minima,1,0)</f>
        <v>0</v>
      </c>
      <c r="AF82" s="19" t="n">
        <f aca="false">IF(L82&gt;=Minima,1,0)</f>
        <v>0</v>
      </c>
      <c r="AG82" s="19" t="n">
        <f aca="false">IF(M82&gt;=Minima,1,0)</f>
        <v>0</v>
      </c>
      <c r="AH82" s="19" t="n">
        <f aca="false">IF(N82&gt;=Minima,1,0)</f>
        <v>0</v>
      </c>
      <c r="AI82" s="19" t="n">
        <f aca="false">IF(O82&gt;=Minima,1,0)</f>
        <v>0</v>
      </c>
      <c r="AJ82" s="19" t="n">
        <f aca="false">IF(P82&gt;=Minima,1,0)</f>
        <v>0</v>
      </c>
      <c r="AK82" s="19" t="n">
        <f aca="false">IF(Q82&gt;=Minima,1,0)</f>
        <v>0</v>
      </c>
      <c r="AL82" s="19"/>
      <c r="AM82" s="19" t="n">
        <f aca="false">IF(R82&gt;=Minima,1,0)</f>
        <v>0</v>
      </c>
      <c r="AN82" s="19" t="n">
        <f aca="false">IF(COUNTIF(G82:R82,"&gt;=0")&gt;=3,IF(S82="X",1,0),IF(COUNTIF(G82:R82,"&gt;=0")&gt;=2,IF(S82="X",IF(T82="X",1,0),0),0))</f>
        <v>0</v>
      </c>
      <c r="AO82" s="19" t="n">
        <f aca="false">IF(D82="X",IF(COUNTIF(G82:T82,"&gt;=700"),3,0),0)</f>
        <v>0</v>
      </c>
    </row>
    <row r="83" customFormat="false" ht="12.75" hidden="false" customHeight="false" outlineLevel="0" collapsed="false">
      <c r="A83" s="20" t="str">
        <f aca="false">IF(E83,RANK(E83,E$2:E$133),"")</f>
        <v/>
      </c>
      <c r="B83" s="21" t="s">
        <v>104</v>
      </c>
      <c r="C83" s="22" t="n">
        <v>144</v>
      </c>
      <c r="D83" s="23"/>
      <c r="E83" s="24" t="n">
        <f aca="false">SUM(G83:T83)-(SUM(U83:Y83))</f>
        <v>0</v>
      </c>
      <c r="F83" s="25" t="n">
        <f aca="false">SUM(G83:T83)</f>
        <v>0</v>
      </c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7"/>
      <c r="T83" s="28"/>
      <c r="U83" s="29" t="str">
        <f aca="false">IF(NbValide&gt;5,IF(COUNTA($G83:$R83)&gt;4,SMALL(G83:R83,1),""),IF(OR(NbValide=5,NbValide=4),IF(COUNTA($G83:$R83)&gt;3,SMALL(G83:R83,1),""),IF(NbValide=3,IF(COUNTA($G83:$R83)&gt;2,SMALL(G83:R83,1),""),"")))</f>
        <v/>
      </c>
      <c r="V83" s="30" t="str">
        <f aca="false">IF(NbValide&gt;5,IF(COUNTA($G83:$R83)&gt;5,SMALL(G83:R83,2),""),IF(NbValide=5,IF(COUNTA($G83:$R83)&gt;4,SMALL(G83:R83,2),""),""))</f>
        <v/>
      </c>
      <c r="W83" s="30" t="str">
        <f aca="false">IF(NbValide&gt;6,IF(COUNTA($G83:$R83)&gt;6,SMALL(G83:R83,3),""),"")</f>
        <v/>
      </c>
      <c r="X83" s="30" t="str">
        <f aca="false">IF(NbValide&gt;6,IF(COUNTA($G83:$R83)&gt;7,SMALL(G83:R83,4),""),"")</f>
        <v/>
      </c>
      <c r="Y83" s="31" t="str">
        <f aca="false">IF(NbValide&gt;6,IF(COUNTA($G83:$R83)&gt;8,SMALL(G83:R83,5),""),"")</f>
        <v/>
      </c>
      <c r="Z83" s="17" t="n">
        <f aca="false">SUM(AA83:AO83)</f>
        <v>0</v>
      </c>
      <c r="AA83" s="19" t="n">
        <f aca="false">IF(G83&gt;=Minima,1,0)</f>
        <v>0</v>
      </c>
      <c r="AB83" s="19" t="n">
        <f aca="false">IF(H83&gt;=Minima,1,0)</f>
        <v>0</v>
      </c>
      <c r="AC83" s="19" t="n">
        <f aca="false">IF(I83&gt;=Minima,1,0)</f>
        <v>0</v>
      </c>
      <c r="AD83" s="19" t="n">
        <f aca="false">IF(J83&gt;=Minima,1,0)</f>
        <v>0</v>
      </c>
      <c r="AE83" s="19" t="n">
        <f aca="false">IF(K83&gt;=Minima,1,0)</f>
        <v>0</v>
      </c>
      <c r="AF83" s="19" t="n">
        <f aca="false">IF(L83&gt;=Minima,1,0)</f>
        <v>0</v>
      </c>
      <c r="AG83" s="19" t="n">
        <f aca="false">IF(M83&gt;=Minima,1,0)</f>
        <v>0</v>
      </c>
      <c r="AH83" s="19" t="n">
        <f aca="false">IF(N83&gt;=Minima,1,0)</f>
        <v>0</v>
      </c>
      <c r="AI83" s="19" t="n">
        <f aca="false">IF(O83&gt;=Minima,1,0)</f>
        <v>0</v>
      </c>
      <c r="AJ83" s="19" t="n">
        <f aca="false">IF(P83&gt;=Minima,1,0)</f>
        <v>0</v>
      </c>
      <c r="AK83" s="19" t="n">
        <f aca="false">IF(Q83&gt;=Minima,1,0)</f>
        <v>0</v>
      </c>
      <c r="AL83" s="19"/>
      <c r="AM83" s="19" t="n">
        <f aca="false">IF(R83&gt;=Minima,1,0)</f>
        <v>0</v>
      </c>
      <c r="AN83" s="19" t="n">
        <f aca="false">IF(COUNTIF(G83:R83,"&gt;=0")&gt;=3,IF(S83="X",1,0),IF(COUNTIF(G83:R83,"&gt;=0")&gt;=2,IF(S83="X",IF(T83="X",1,0),0),0))</f>
        <v>0</v>
      </c>
      <c r="AO83" s="19" t="n">
        <f aca="false">IF(D83="X",IF(COUNTIF(G83:T83,"&gt;=700"),3,0),0)</f>
        <v>0</v>
      </c>
    </row>
    <row r="84" s="17" customFormat="true" ht="12.75" hidden="false" customHeight="false" outlineLevel="0" collapsed="false">
      <c r="A84" s="20" t="str">
        <f aca="false">IF(E84,RANK(E84,E$2:E$133),"")</f>
        <v/>
      </c>
      <c r="B84" s="21" t="s">
        <v>105</v>
      </c>
      <c r="C84" s="22" t="n">
        <v>0</v>
      </c>
      <c r="D84" s="23"/>
      <c r="E84" s="24" t="n">
        <f aca="false">SUM(G84:T84)-(SUM(U84:Y84))</f>
        <v>0</v>
      </c>
      <c r="F84" s="25" t="n">
        <f aca="false">SUM(G84:T84)</f>
        <v>0</v>
      </c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7"/>
      <c r="T84" s="28"/>
      <c r="U84" s="29" t="str">
        <f aca="false">IF(NbValide&gt;5,IF(COUNTA($G84:$R84)&gt;4,SMALL(G84:R84,1),""),IF(OR(NbValide=5,NbValide=4),IF(COUNTA($G84:$R84)&gt;3,SMALL(G84:R84,1),""),IF(NbValide=3,IF(COUNTA($G84:$R84)&gt;2,SMALL(G84:R84,1),""),"")))</f>
        <v/>
      </c>
      <c r="V84" s="30" t="str">
        <f aca="false">IF(NbValide&gt;5,IF(COUNTA($G84:$R84)&gt;5,SMALL(G84:R84,2),""),IF(NbValide=5,IF(COUNTA($G84:$R84)&gt;4,SMALL(G84:R84,2),""),""))</f>
        <v/>
      </c>
      <c r="W84" s="30" t="str">
        <f aca="false">IF(NbValide&gt;6,IF(COUNTA($G84:$R84)&gt;6,SMALL(G84:R84,3),""),"")</f>
        <v/>
      </c>
      <c r="X84" s="30" t="str">
        <f aca="false">IF(NbValide&gt;6,IF(COUNTA($G84:$R84)&gt;7,SMALL(G84:R84,4),""),"")</f>
        <v/>
      </c>
      <c r="Y84" s="31" t="str">
        <f aca="false">IF(NbValide&gt;6,IF(COUNTA($G84:$R84)&gt;8,SMALL(G84:R84,5),""),"")</f>
        <v/>
      </c>
      <c r="Z84" s="17" t="n">
        <f aca="false">SUM(AA84:AO84)</f>
        <v>0</v>
      </c>
      <c r="AA84" s="19" t="n">
        <f aca="false">IF(G84&gt;=Minima,1,0)</f>
        <v>0</v>
      </c>
      <c r="AB84" s="19" t="n">
        <f aca="false">IF(H84&gt;=Minima,1,0)</f>
        <v>0</v>
      </c>
      <c r="AC84" s="19" t="n">
        <f aca="false">IF(I84&gt;=Minima,1,0)</f>
        <v>0</v>
      </c>
      <c r="AD84" s="19" t="n">
        <f aca="false">IF(J84&gt;=Minima,1,0)</f>
        <v>0</v>
      </c>
      <c r="AE84" s="19" t="n">
        <f aca="false">IF(K84&gt;=Minima,1,0)</f>
        <v>0</v>
      </c>
      <c r="AF84" s="19" t="n">
        <f aca="false">IF(L84&gt;=Minima,1,0)</f>
        <v>0</v>
      </c>
      <c r="AG84" s="19" t="n">
        <f aca="false">IF(M84&gt;=Minima,1,0)</f>
        <v>0</v>
      </c>
      <c r="AH84" s="19" t="n">
        <f aca="false">IF(N84&gt;=Minima,1,0)</f>
        <v>0</v>
      </c>
      <c r="AI84" s="19" t="n">
        <f aca="false">IF(O84&gt;=Minima,1,0)</f>
        <v>0</v>
      </c>
      <c r="AJ84" s="19" t="n">
        <f aca="false">IF(P84&gt;=Minima,1,0)</f>
        <v>0</v>
      </c>
      <c r="AK84" s="19" t="n">
        <f aca="false">IF(Q84&gt;=Minima,1,0)</f>
        <v>0</v>
      </c>
      <c r="AL84" s="19"/>
      <c r="AM84" s="19" t="n">
        <f aca="false">IF(R84&gt;=Minima,1,0)</f>
        <v>0</v>
      </c>
      <c r="AN84" s="19" t="n">
        <f aca="false">IF(COUNTIF(G84:R84,"&gt;=0")&gt;=3,IF(S84="X",1,0),IF(COUNTIF(G84:R84,"&gt;=0")&gt;=2,IF(S84="X",IF(T84="X",1,0),0),0))</f>
        <v>0</v>
      </c>
      <c r="AO84" s="19" t="n">
        <f aca="false">IF(D84="X",IF(COUNTIF(G84:T84,"&gt;=700"),3,0),0)</f>
        <v>0</v>
      </c>
    </row>
    <row r="85" s="17" customFormat="true" ht="12.75" hidden="false" customHeight="false" outlineLevel="0" collapsed="false">
      <c r="A85" s="20" t="str">
        <f aca="false">IF(E85,RANK(E85,E$2:E$133),"")</f>
        <v/>
      </c>
      <c r="B85" s="21" t="s">
        <v>106</v>
      </c>
      <c r="C85" s="22" t="n">
        <v>76</v>
      </c>
      <c r="D85" s="23"/>
      <c r="E85" s="24" t="n">
        <f aca="false">SUM(G85:T85)-(SUM(U85:Y85))</f>
        <v>0</v>
      </c>
      <c r="F85" s="25" t="n">
        <f aca="false">SUM(G85:T85)</f>
        <v>0</v>
      </c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7"/>
      <c r="T85" s="28"/>
      <c r="U85" s="29" t="str">
        <f aca="false">IF(NbValide&gt;5,IF(COUNTA($G85:$R85)&gt;4,SMALL(G85:R85,1),""),IF(OR(NbValide=5,NbValide=4),IF(COUNTA($G85:$R85)&gt;3,SMALL(G85:R85,1),""),IF(NbValide=3,IF(COUNTA($G85:$R85)&gt;2,SMALL(G85:R85,1),""),"")))</f>
        <v/>
      </c>
      <c r="V85" s="30" t="str">
        <f aca="false">IF(NbValide&gt;5,IF(COUNTA($G85:$R85)&gt;5,SMALL(G85:R85,2),""),IF(NbValide=5,IF(COUNTA($G85:$R85)&gt;4,SMALL(G85:R85,2),""),""))</f>
        <v/>
      </c>
      <c r="W85" s="30" t="str">
        <f aca="false">IF(NbValide&gt;6,IF(COUNTA($G85:$R85)&gt;6,SMALL(G85:R85,3),""),"")</f>
        <v/>
      </c>
      <c r="X85" s="30" t="str">
        <f aca="false">IF(NbValide&gt;6,IF(COUNTA($G85:$R85)&gt;7,SMALL(G85:R85,4),""),"")</f>
        <v/>
      </c>
      <c r="Y85" s="31" t="str">
        <f aca="false">IF(NbValide&gt;6,IF(COUNTA($G85:$R85)&gt;8,SMALL(G85:R85,5),""),"")</f>
        <v/>
      </c>
      <c r="Z85" s="17" t="n">
        <f aca="false">SUM(AA85:AO85)</f>
        <v>0</v>
      </c>
      <c r="AA85" s="19" t="n">
        <f aca="false">IF(G85&gt;=Minima,1,0)</f>
        <v>0</v>
      </c>
      <c r="AB85" s="19" t="n">
        <f aca="false">IF(H85&gt;=Minima,1,0)</f>
        <v>0</v>
      </c>
      <c r="AC85" s="19" t="n">
        <f aca="false">IF(I85&gt;=Minima,1,0)</f>
        <v>0</v>
      </c>
      <c r="AD85" s="19" t="n">
        <f aca="false">IF(J85&gt;=Minima,1,0)</f>
        <v>0</v>
      </c>
      <c r="AE85" s="19" t="n">
        <f aca="false">IF(K85&gt;=Minima,1,0)</f>
        <v>0</v>
      </c>
      <c r="AF85" s="19" t="n">
        <f aca="false">IF(L85&gt;=Minima,1,0)</f>
        <v>0</v>
      </c>
      <c r="AG85" s="19" t="n">
        <f aca="false">IF(M85&gt;=Minima,1,0)</f>
        <v>0</v>
      </c>
      <c r="AH85" s="19" t="n">
        <f aca="false">IF(N85&gt;=Minima,1,0)</f>
        <v>0</v>
      </c>
      <c r="AI85" s="19" t="n">
        <f aca="false">IF(O85&gt;=Minima,1,0)</f>
        <v>0</v>
      </c>
      <c r="AJ85" s="19" t="n">
        <f aca="false">IF(P85&gt;=Minima,1,0)</f>
        <v>0</v>
      </c>
      <c r="AK85" s="19" t="n">
        <f aca="false">IF(Q85&gt;=Minima,1,0)</f>
        <v>0</v>
      </c>
      <c r="AL85" s="19"/>
      <c r="AM85" s="19" t="n">
        <f aca="false">IF(R85&gt;=Minima,1,0)</f>
        <v>0</v>
      </c>
      <c r="AN85" s="19" t="n">
        <f aca="false">IF(COUNTIF(G85:R85,"&gt;=0")&gt;=3,IF(S85="X",1,0),IF(COUNTIF(G85:R85,"&gt;=0")&gt;=2,IF(S85="X",IF(T85="X",1,0),0),0))</f>
        <v>0</v>
      </c>
      <c r="AO85" s="19" t="n">
        <f aca="false">IF(D85="X",IF(COUNTIF(G85:T85,"&gt;=700"),3,0),0)</f>
        <v>0</v>
      </c>
    </row>
    <row r="86" customFormat="false" ht="12.75" hidden="false" customHeight="false" outlineLevel="0" collapsed="false">
      <c r="A86" s="20" t="str">
        <f aca="false">IF(E86,RANK(E86,E$2:E$133),"")</f>
        <v/>
      </c>
      <c r="B86" s="21" t="s">
        <v>107</v>
      </c>
      <c r="C86" s="22"/>
      <c r="D86" s="23"/>
      <c r="E86" s="24" t="n">
        <f aca="false">SUM(G86:T86)-(SUM(U86:Y86))</f>
        <v>0</v>
      </c>
      <c r="F86" s="25" t="n">
        <f aca="false">SUM(G86:T86)</f>
        <v>0</v>
      </c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7"/>
      <c r="T86" s="28"/>
      <c r="U86" s="29" t="str">
        <f aca="false">IF(NbValide&gt;5,IF(COUNTA($G86:$R86)&gt;4,SMALL(G86:R86,1),""),IF(OR(NbValide=5,NbValide=4),IF(COUNTA($G86:$R86)&gt;3,SMALL(G86:R86,1),""),IF(NbValide=3,IF(COUNTA($G86:$R86)&gt;2,SMALL(G86:R86,1),""),"")))</f>
        <v/>
      </c>
      <c r="V86" s="30" t="str">
        <f aca="false">IF(NbValide&gt;5,IF(COUNTA($G86:$R86)&gt;5,SMALL(G86:R86,2),""),IF(NbValide=5,IF(COUNTA($G86:$R86)&gt;4,SMALL(G86:R86,2),""),""))</f>
        <v/>
      </c>
      <c r="W86" s="30" t="str">
        <f aca="false">IF(NbValide&gt;6,IF(COUNTA($G86:$R86)&gt;6,SMALL(G86:R86,3),""),"")</f>
        <v/>
      </c>
      <c r="X86" s="30" t="str">
        <f aca="false">IF(NbValide&gt;6,IF(COUNTA($G86:$R86)&gt;7,SMALL(G86:R86,4),""),"")</f>
        <v/>
      </c>
      <c r="Y86" s="31" t="str">
        <f aca="false">IF(NbValide&gt;6,IF(COUNTA($G86:$R86)&gt;8,SMALL(G86:R86,5),""),"")</f>
        <v/>
      </c>
      <c r="Z86" s="17" t="n">
        <f aca="false">SUM(AA86:AO86)</f>
        <v>0</v>
      </c>
      <c r="AA86" s="19" t="n">
        <f aca="false">IF(G86&gt;=Minima,1,0)</f>
        <v>0</v>
      </c>
      <c r="AB86" s="19" t="n">
        <f aca="false">IF(H86&gt;=Minima,1,0)</f>
        <v>0</v>
      </c>
      <c r="AC86" s="19" t="n">
        <f aca="false">IF(I86&gt;=Minima,1,0)</f>
        <v>0</v>
      </c>
      <c r="AD86" s="19" t="n">
        <f aca="false">IF(J86&gt;=Minima,1,0)</f>
        <v>0</v>
      </c>
      <c r="AE86" s="19" t="n">
        <f aca="false">IF(K86&gt;=Minima,1,0)</f>
        <v>0</v>
      </c>
      <c r="AF86" s="19" t="n">
        <f aca="false">IF(L86&gt;=Minima,1,0)</f>
        <v>0</v>
      </c>
      <c r="AG86" s="19" t="n">
        <f aca="false">IF(M86&gt;=Minima,1,0)</f>
        <v>0</v>
      </c>
      <c r="AH86" s="19" t="n">
        <f aca="false">IF(N86&gt;=Minima,1,0)</f>
        <v>0</v>
      </c>
      <c r="AI86" s="19" t="n">
        <f aca="false">IF(O86&gt;=Minima,1,0)</f>
        <v>0</v>
      </c>
      <c r="AJ86" s="19" t="n">
        <f aca="false">IF(P86&gt;=Minima,1,0)</f>
        <v>0</v>
      </c>
      <c r="AK86" s="19" t="n">
        <f aca="false">IF(Q86&gt;=Minima,1,0)</f>
        <v>0</v>
      </c>
      <c r="AL86" s="19"/>
      <c r="AM86" s="19" t="n">
        <f aca="false">IF(R86&gt;=Minima,1,0)</f>
        <v>0</v>
      </c>
      <c r="AN86" s="19" t="n">
        <f aca="false">IF(COUNTIF(G86:R86,"&gt;=0")&gt;=3,IF(S86="X",1,0),IF(COUNTIF(G86:R86,"&gt;=0")&gt;=2,IF(S86="X",IF(T86="X",1,0),0),0))</f>
        <v>0</v>
      </c>
      <c r="AO86" s="19" t="n">
        <f aca="false">IF(D86="X",IF(COUNTIF(G86:T86,"&gt;=700"),3,0),0)</f>
        <v>0</v>
      </c>
    </row>
    <row r="87" s="17" customFormat="true" ht="12.75" hidden="false" customHeight="false" outlineLevel="0" collapsed="false">
      <c r="A87" s="20" t="str">
        <f aca="false">IF(E87,RANK(E87,E$2:E$133),"")</f>
        <v/>
      </c>
      <c r="B87" s="21" t="s">
        <v>108</v>
      </c>
      <c r="C87" s="22"/>
      <c r="D87" s="23"/>
      <c r="E87" s="24" t="n">
        <f aca="false">SUM(G87:T87)-(SUM(U87:Y87))</f>
        <v>0</v>
      </c>
      <c r="F87" s="25" t="n">
        <f aca="false">SUM(G87:T87)</f>
        <v>0</v>
      </c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7"/>
      <c r="T87" s="28"/>
      <c r="U87" s="29" t="str">
        <f aca="false">IF(NbValide&gt;5,IF(COUNTA($G87:$R87)&gt;4,SMALL(G87:R87,1),""),IF(OR(NbValide=5,NbValide=4),IF(COUNTA($G87:$R87)&gt;3,SMALL(G87:R87,1),""),IF(NbValide=3,IF(COUNTA($G87:$R87)&gt;2,SMALL(G87:R87,1),""),"")))</f>
        <v/>
      </c>
      <c r="V87" s="30" t="str">
        <f aca="false">IF(NbValide&gt;5,IF(COUNTA($G87:$R87)&gt;5,SMALL(G87:R87,2),""),IF(NbValide=5,IF(COUNTA($G87:$R87)&gt;4,SMALL(G87:R87,2),""),""))</f>
        <v/>
      </c>
      <c r="W87" s="30" t="str">
        <f aca="false">IF(NbValide&gt;6,IF(COUNTA($G87:$R87)&gt;6,SMALL(G87:R87,3),""),"")</f>
        <v/>
      </c>
      <c r="X87" s="30" t="str">
        <f aca="false">IF(NbValide&gt;6,IF(COUNTA($G87:$R87)&gt;7,SMALL(G87:R87,4),""),"")</f>
        <v/>
      </c>
      <c r="Y87" s="31" t="str">
        <f aca="false">IF(NbValide&gt;6,IF(COUNTA($G87:$R87)&gt;8,SMALL(G87:R87,5),""),"")</f>
        <v/>
      </c>
      <c r="Z87" s="17" t="n">
        <f aca="false">SUM(AA87:AO87)</f>
        <v>0</v>
      </c>
      <c r="AA87" s="19" t="n">
        <f aca="false">IF(G87&gt;=Minima,1,0)</f>
        <v>0</v>
      </c>
      <c r="AB87" s="19" t="n">
        <f aca="false">IF(H87&gt;=Minima,1,0)</f>
        <v>0</v>
      </c>
      <c r="AC87" s="19" t="n">
        <f aca="false">IF(I87&gt;=Minima,1,0)</f>
        <v>0</v>
      </c>
      <c r="AD87" s="19" t="n">
        <f aca="false">IF(J87&gt;=Minima,1,0)</f>
        <v>0</v>
      </c>
      <c r="AE87" s="19" t="n">
        <f aca="false">IF(K87&gt;=Minima,1,0)</f>
        <v>0</v>
      </c>
      <c r="AF87" s="19" t="n">
        <f aca="false">IF(L87&gt;=Minima,1,0)</f>
        <v>0</v>
      </c>
      <c r="AG87" s="19" t="n">
        <f aca="false">IF(M87&gt;=Minima,1,0)</f>
        <v>0</v>
      </c>
      <c r="AH87" s="19" t="n">
        <f aca="false">IF(N87&gt;=Minima,1,0)</f>
        <v>0</v>
      </c>
      <c r="AI87" s="19" t="n">
        <f aca="false">IF(O87&gt;=Minima,1,0)</f>
        <v>0</v>
      </c>
      <c r="AJ87" s="19" t="n">
        <f aca="false">IF(P87&gt;=Minima,1,0)</f>
        <v>0</v>
      </c>
      <c r="AK87" s="19" t="n">
        <f aca="false">IF(Q87&gt;=Minima,1,0)</f>
        <v>0</v>
      </c>
      <c r="AL87" s="19"/>
      <c r="AM87" s="19" t="n">
        <f aca="false">IF(R87&gt;=Minima,1,0)</f>
        <v>0</v>
      </c>
      <c r="AN87" s="19" t="n">
        <f aca="false">IF(COUNTIF(G87:R87,"&gt;=0")&gt;=3,IF(S87="X",1,0),IF(COUNTIF(G87:R87,"&gt;=0")&gt;=2,IF(S87="X",IF(T87="X",1,0),0),0))</f>
        <v>0</v>
      </c>
      <c r="AO87" s="19" t="n">
        <f aca="false">IF(D87="X",IF(COUNTIF(G87:T87,"&gt;=700"),3,0),0)</f>
        <v>0</v>
      </c>
    </row>
    <row r="88" s="17" customFormat="true" ht="12.75" hidden="false" customHeight="false" outlineLevel="0" collapsed="false">
      <c r="A88" s="20" t="str">
        <f aca="false">IF(E88,RANK(E88,E$2:E$133),"")</f>
        <v/>
      </c>
      <c r="B88" s="21" t="s">
        <v>109</v>
      </c>
      <c r="C88" s="22"/>
      <c r="D88" s="23"/>
      <c r="E88" s="24" t="n">
        <f aca="false">SUM(G88:T88)-(SUM(U88:Y88))</f>
        <v>0</v>
      </c>
      <c r="F88" s="25" t="n">
        <f aca="false">SUM(G88:T88)</f>
        <v>0</v>
      </c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7"/>
      <c r="T88" s="28"/>
      <c r="U88" s="29" t="str">
        <f aca="false">IF(NbValide&gt;5,IF(COUNTA($G88:$R88)&gt;4,SMALL(G88:R88,1),""),IF(OR(NbValide=5,NbValide=4),IF(COUNTA($G88:$R88)&gt;3,SMALL(G88:R88,1),""),IF(NbValide=3,IF(COUNTA($G88:$R88)&gt;2,SMALL(G88:R88,1),""),"")))</f>
        <v/>
      </c>
      <c r="V88" s="30" t="str">
        <f aca="false">IF(NbValide&gt;5,IF(COUNTA($G88:$R88)&gt;5,SMALL(G88:R88,2),""),IF(NbValide=5,IF(COUNTA($G88:$R88)&gt;4,SMALL(G88:R88,2),""),""))</f>
        <v/>
      </c>
      <c r="W88" s="30" t="str">
        <f aca="false">IF(NbValide&gt;6,IF(COUNTA($G88:$R88)&gt;6,SMALL(G88:R88,3),""),"")</f>
        <v/>
      </c>
      <c r="X88" s="30" t="str">
        <f aca="false">IF(NbValide&gt;6,IF(COUNTA($G88:$R88)&gt;7,SMALL(G88:R88,4),""),"")</f>
        <v/>
      </c>
      <c r="Y88" s="31" t="str">
        <f aca="false">IF(NbValide&gt;6,IF(COUNTA($G88:$R88)&gt;8,SMALL(G88:R88,5),""),"")</f>
        <v/>
      </c>
      <c r="Z88" s="17" t="n">
        <f aca="false">SUM(AA88:AO88)</f>
        <v>0</v>
      </c>
      <c r="AA88" s="19" t="n">
        <f aca="false">IF(G88&gt;=Minima,1,0)</f>
        <v>0</v>
      </c>
      <c r="AB88" s="19" t="n">
        <f aca="false">IF(H88&gt;=Minima,1,0)</f>
        <v>0</v>
      </c>
      <c r="AC88" s="19" t="n">
        <f aca="false">IF(I88&gt;=Minima,1,0)</f>
        <v>0</v>
      </c>
      <c r="AD88" s="19" t="n">
        <f aca="false">IF(J88&gt;=Minima,1,0)</f>
        <v>0</v>
      </c>
      <c r="AE88" s="19" t="n">
        <f aca="false">IF(K88&gt;=Minima,1,0)</f>
        <v>0</v>
      </c>
      <c r="AF88" s="19" t="n">
        <f aca="false">IF(L88&gt;=Minima,1,0)</f>
        <v>0</v>
      </c>
      <c r="AG88" s="19" t="n">
        <f aca="false">IF(M88&gt;=Minima,1,0)</f>
        <v>0</v>
      </c>
      <c r="AH88" s="19" t="n">
        <f aca="false">IF(N88&gt;=Minima,1,0)</f>
        <v>0</v>
      </c>
      <c r="AI88" s="19" t="n">
        <f aca="false">IF(O88&gt;=Minima,1,0)</f>
        <v>0</v>
      </c>
      <c r="AJ88" s="19" t="n">
        <f aca="false">IF(P88&gt;=Minima,1,0)</f>
        <v>0</v>
      </c>
      <c r="AK88" s="19" t="n">
        <f aca="false">IF(Q88&gt;=Minima,1,0)</f>
        <v>0</v>
      </c>
      <c r="AL88" s="19"/>
      <c r="AM88" s="19" t="n">
        <f aca="false">IF(R88&gt;=Minima,1,0)</f>
        <v>0</v>
      </c>
      <c r="AN88" s="19" t="n">
        <f aca="false">IF(COUNTIF(G88:R88,"&gt;=0")&gt;=3,IF(S88="X",1,0),IF(COUNTIF(G88:R88,"&gt;=0")&gt;=2,IF(S88="X",IF(T88="X",1,0),0),0))</f>
        <v>0</v>
      </c>
      <c r="AO88" s="19" t="n">
        <f aca="false">IF(D88="X",IF(COUNTIF(G88:T88,"&gt;=700"),3,0),0)</f>
        <v>0</v>
      </c>
    </row>
    <row r="89" s="17" customFormat="true" ht="12.75" hidden="false" customHeight="false" outlineLevel="0" collapsed="false">
      <c r="A89" s="20" t="str">
        <f aca="false">IF(E89,RANK(E89,E$2:E$133),"")</f>
        <v/>
      </c>
      <c r="B89" s="21" t="s">
        <v>110</v>
      </c>
      <c r="C89" s="22"/>
      <c r="D89" s="23"/>
      <c r="E89" s="24" t="n">
        <f aca="false">SUM(G89:T89)-(SUM(U89:Y89))</f>
        <v>0</v>
      </c>
      <c r="F89" s="25" t="n">
        <f aca="false">SUM(G89:T89)</f>
        <v>0</v>
      </c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7"/>
      <c r="T89" s="28"/>
      <c r="U89" s="29" t="str">
        <f aca="false">IF(NbValide&gt;5,IF(COUNTA($G89:$R89)&gt;4,SMALL(G89:R89,1),""),IF(OR(NbValide=5,NbValide=4),IF(COUNTA($G89:$R89)&gt;3,SMALL(G89:R89,1),""),IF(NbValide=3,IF(COUNTA($G89:$R89)&gt;2,SMALL(G89:R89,1),""),"")))</f>
        <v/>
      </c>
      <c r="V89" s="30" t="str">
        <f aca="false">IF(NbValide&gt;5,IF(COUNTA($G89:$R89)&gt;5,SMALL(G89:R89,2),""),IF(NbValide=5,IF(COUNTA($G89:$R89)&gt;4,SMALL(G89:R89,2),""),""))</f>
        <v/>
      </c>
      <c r="W89" s="30" t="str">
        <f aca="false">IF(NbValide&gt;6,IF(COUNTA($G89:$R89)&gt;6,SMALL(G89:R89,3),""),"")</f>
        <v/>
      </c>
      <c r="X89" s="30" t="str">
        <f aca="false">IF(NbValide&gt;6,IF(COUNTA($G89:$R89)&gt;7,SMALL(G89:R89,4),""),"")</f>
        <v/>
      </c>
      <c r="Y89" s="31" t="str">
        <f aca="false">IF(NbValide&gt;6,IF(COUNTA($G89:$R89)&gt;8,SMALL(G89:R89,5),""),"")</f>
        <v/>
      </c>
      <c r="Z89" s="17" t="n">
        <f aca="false">SUM(AA89:AO89)</f>
        <v>0</v>
      </c>
      <c r="AA89" s="19" t="n">
        <f aca="false">IF(G89&gt;=Minima,1,0)</f>
        <v>0</v>
      </c>
      <c r="AB89" s="19" t="n">
        <f aca="false">IF(H89&gt;=Minima,1,0)</f>
        <v>0</v>
      </c>
      <c r="AC89" s="19" t="n">
        <f aca="false">IF(I89&gt;=Minima,1,0)</f>
        <v>0</v>
      </c>
      <c r="AD89" s="19" t="n">
        <f aca="false">IF(J89&gt;=Minima,1,0)</f>
        <v>0</v>
      </c>
      <c r="AE89" s="19" t="n">
        <f aca="false">IF(K89&gt;=Minima,1,0)</f>
        <v>0</v>
      </c>
      <c r="AF89" s="19" t="n">
        <f aca="false">IF(L89&gt;=Minima,1,0)</f>
        <v>0</v>
      </c>
      <c r="AG89" s="19" t="n">
        <f aca="false">IF(M89&gt;=Minima,1,0)</f>
        <v>0</v>
      </c>
      <c r="AH89" s="19" t="n">
        <f aca="false">IF(N89&gt;=Minima,1,0)</f>
        <v>0</v>
      </c>
      <c r="AI89" s="19" t="n">
        <f aca="false">IF(O89&gt;=Minima,1,0)</f>
        <v>0</v>
      </c>
      <c r="AJ89" s="19" t="n">
        <f aca="false">IF(P89&gt;=Minima,1,0)</f>
        <v>0</v>
      </c>
      <c r="AK89" s="19" t="n">
        <f aca="false">IF(Q89&gt;=Minima,1,0)</f>
        <v>0</v>
      </c>
      <c r="AL89" s="19"/>
      <c r="AM89" s="19" t="n">
        <f aca="false">IF(R89&gt;=Minima,1,0)</f>
        <v>0</v>
      </c>
      <c r="AN89" s="19" t="n">
        <f aca="false">IF(COUNTIF(G89:R89,"&gt;=0")&gt;=3,IF(S89="X",1,0),IF(COUNTIF(G89:R89,"&gt;=0")&gt;=2,IF(S89="X",IF(T89="X",1,0),0),0))</f>
        <v>0</v>
      </c>
      <c r="AO89" s="19" t="n">
        <f aca="false">IF(D89="X",IF(COUNTIF(G89:T89,"&gt;=700"),3,0),0)</f>
        <v>0</v>
      </c>
    </row>
    <row r="90" s="17" customFormat="true" ht="12.75" hidden="false" customHeight="false" outlineLevel="0" collapsed="false">
      <c r="A90" s="20" t="str">
        <f aca="false">IF(E90,RANK(E90,E$2:E$133),"")</f>
        <v/>
      </c>
      <c r="B90" s="21" t="s">
        <v>111</v>
      </c>
      <c r="C90" s="22" t="n">
        <v>0</v>
      </c>
      <c r="D90" s="23" t="s">
        <v>51</v>
      </c>
      <c r="E90" s="24" t="n">
        <f aca="false">SUM(G90:T90)-(SUM(U90:Y90))</f>
        <v>0</v>
      </c>
      <c r="F90" s="25" t="n">
        <f aca="false">SUM(G90:T90)</f>
        <v>0</v>
      </c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7"/>
      <c r="T90" s="28"/>
      <c r="U90" s="29" t="str">
        <f aca="false">IF(NbValide&gt;5,IF(COUNTA($G90:$R90)&gt;4,SMALL(G90:R90,1),""),IF(OR(NbValide=5,NbValide=4),IF(COUNTA($G90:$R90)&gt;3,SMALL(G90:R90,1),""),IF(NbValide=3,IF(COUNTA($G90:$R90)&gt;2,SMALL(G90:R90,1),""),"")))</f>
        <v/>
      </c>
      <c r="V90" s="30" t="str">
        <f aca="false">IF(NbValide&gt;5,IF(COUNTA($G90:$R90)&gt;5,SMALL(G90:R90,2),""),IF(NbValide=5,IF(COUNTA($G90:$R90)&gt;4,SMALL(G90:R90,2),""),""))</f>
        <v/>
      </c>
      <c r="W90" s="30" t="str">
        <f aca="false">IF(NbValide&gt;6,IF(COUNTA($G90:$R90)&gt;6,SMALL(G90:R90,3),""),"")</f>
        <v/>
      </c>
      <c r="X90" s="30" t="str">
        <f aca="false">IF(NbValide&gt;6,IF(COUNTA($G90:$R90)&gt;7,SMALL(G90:R90,4),""),"")</f>
        <v/>
      </c>
      <c r="Y90" s="31" t="str">
        <f aca="false">IF(NbValide&gt;6,IF(COUNTA($G90:$R90)&gt;8,SMALL(G90:R90,5),""),"")</f>
        <v/>
      </c>
      <c r="Z90" s="17" t="n">
        <f aca="false">SUM(AA90:AO90)</f>
        <v>0</v>
      </c>
      <c r="AA90" s="19" t="n">
        <f aca="false">IF(G90&gt;=Minima,1,0)</f>
        <v>0</v>
      </c>
      <c r="AB90" s="19" t="n">
        <f aca="false">IF(H90&gt;=Minima,1,0)</f>
        <v>0</v>
      </c>
      <c r="AC90" s="19" t="n">
        <f aca="false">IF(I90&gt;=Minima,1,0)</f>
        <v>0</v>
      </c>
      <c r="AD90" s="19" t="n">
        <f aca="false">IF(J90&gt;=Minima,1,0)</f>
        <v>0</v>
      </c>
      <c r="AE90" s="19" t="n">
        <f aca="false">IF(K90&gt;=Minima,1,0)</f>
        <v>0</v>
      </c>
      <c r="AF90" s="19" t="n">
        <f aca="false">IF(L90&gt;=Minima,1,0)</f>
        <v>0</v>
      </c>
      <c r="AG90" s="19" t="n">
        <f aca="false">IF(M90&gt;=Minima,1,0)</f>
        <v>0</v>
      </c>
      <c r="AH90" s="19" t="n">
        <f aca="false">IF(N90&gt;=Minima,1,0)</f>
        <v>0</v>
      </c>
      <c r="AI90" s="19" t="n">
        <f aca="false">IF(O90&gt;=Minima,1,0)</f>
        <v>0</v>
      </c>
      <c r="AJ90" s="19" t="n">
        <f aca="false">IF(P90&gt;=Minima,1,0)</f>
        <v>0</v>
      </c>
      <c r="AK90" s="19" t="n">
        <f aca="false">IF(Q90&gt;=Minima,1,0)</f>
        <v>0</v>
      </c>
      <c r="AL90" s="19"/>
      <c r="AM90" s="19" t="n">
        <f aca="false">IF(R90&gt;=Minima,1,0)</f>
        <v>0</v>
      </c>
      <c r="AN90" s="19" t="n">
        <f aca="false">IF(COUNTIF(G90:R90,"&gt;=0")&gt;=3,IF(S90="X",1,0),IF(COUNTIF(G90:R90,"&gt;=0")&gt;=2,IF(S90="X",IF(T90="X",1,0),0),0))</f>
        <v>0</v>
      </c>
      <c r="AO90" s="19" t="n">
        <f aca="false">IF(D90="X",IF(COUNTIF(G90:T90,"&gt;=700"),3,0),0)</f>
        <v>0</v>
      </c>
    </row>
    <row r="91" s="17" customFormat="true" ht="12.75" hidden="false" customHeight="false" outlineLevel="0" collapsed="false">
      <c r="A91" s="20" t="str">
        <f aca="false">IF(E91,RANK(E91,E$2:E$133),"")</f>
        <v/>
      </c>
      <c r="B91" s="21" t="s">
        <v>112</v>
      </c>
      <c r="C91" s="22" t="n">
        <v>127</v>
      </c>
      <c r="D91" s="23"/>
      <c r="E91" s="24" t="n">
        <f aca="false">SUM(G91:T91)-(SUM(U91:Y91))</f>
        <v>0</v>
      </c>
      <c r="F91" s="25" t="n">
        <f aca="false">SUM(G91:T91)</f>
        <v>0</v>
      </c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7"/>
      <c r="T91" s="28"/>
      <c r="U91" s="29" t="str">
        <f aca="false">IF(NbValide&gt;5,IF(COUNTA($G91:$R91)&gt;4,SMALL(G91:R91,1),""),IF(OR(NbValide=5,NbValide=4),IF(COUNTA($G91:$R91)&gt;3,SMALL(G91:R91,1),""),IF(NbValide=3,IF(COUNTA($G91:$R91)&gt;2,SMALL(G91:R91,1),""),"")))</f>
        <v/>
      </c>
      <c r="V91" s="30" t="str">
        <f aca="false">IF(NbValide&gt;5,IF(COUNTA($G91:$R91)&gt;5,SMALL(G91:R91,2),""),IF(NbValide=5,IF(COUNTA($G91:$R91)&gt;4,SMALL(G91:R91,2),""),""))</f>
        <v/>
      </c>
      <c r="W91" s="30" t="str">
        <f aca="false">IF(NbValide&gt;6,IF(COUNTA($G91:$R91)&gt;6,SMALL(G91:R91,3),""),"")</f>
        <v/>
      </c>
      <c r="X91" s="30" t="str">
        <f aca="false">IF(NbValide&gt;6,IF(COUNTA($G91:$R91)&gt;7,SMALL(G91:R91,4),""),"")</f>
        <v/>
      </c>
      <c r="Y91" s="31" t="str">
        <f aca="false">IF(NbValide&gt;6,IF(COUNTA($G91:$R91)&gt;8,SMALL(G91:R91,5),""),"")</f>
        <v/>
      </c>
      <c r="Z91" s="17" t="n">
        <f aca="false">SUM(AA91:AO91)</f>
        <v>0</v>
      </c>
      <c r="AA91" s="19" t="n">
        <f aca="false">IF(G91&gt;=Minima,1,0)</f>
        <v>0</v>
      </c>
      <c r="AB91" s="19" t="n">
        <f aca="false">IF(H91&gt;=Minima,1,0)</f>
        <v>0</v>
      </c>
      <c r="AC91" s="19" t="n">
        <f aca="false">IF(I91&gt;=Minima,1,0)</f>
        <v>0</v>
      </c>
      <c r="AD91" s="19" t="n">
        <f aca="false">IF(J91&gt;=Minima,1,0)</f>
        <v>0</v>
      </c>
      <c r="AE91" s="19" t="n">
        <f aca="false">IF(K91&gt;=Minima,1,0)</f>
        <v>0</v>
      </c>
      <c r="AF91" s="19" t="n">
        <f aca="false">IF(L91&gt;=Minima,1,0)</f>
        <v>0</v>
      </c>
      <c r="AG91" s="19" t="n">
        <f aca="false">IF(M91&gt;=Minima,1,0)</f>
        <v>0</v>
      </c>
      <c r="AH91" s="19" t="n">
        <f aca="false">IF(N91&gt;=Minima,1,0)</f>
        <v>0</v>
      </c>
      <c r="AI91" s="19" t="n">
        <f aca="false">IF(O91&gt;=Minima,1,0)</f>
        <v>0</v>
      </c>
      <c r="AJ91" s="19" t="n">
        <f aca="false">IF(P91&gt;=Minima,1,0)</f>
        <v>0</v>
      </c>
      <c r="AK91" s="19" t="n">
        <f aca="false">IF(Q91&gt;=Minima,1,0)</f>
        <v>0</v>
      </c>
      <c r="AL91" s="19"/>
      <c r="AM91" s="19" t="n">
        <f aca="false">IF(R91&gt;=Minima,1,0)</f>
        <v>0</v>
      </c>
      <c r="AN91" s="19" t="n">
        <f aca="false">IF(COUNTIF(G91:R91,"&gt;=0")&gt;=3,IF(S91="X",1,0),IF(COUNTIF(G91:R91,"&gt;=0")&gt;=2,IF(S91="X",IF(T91="X",1,0),0),0))</f>
        <v>0</v>
      </c>
      <c r="AO91" s="19" t="n">
        <f aca="false">IF(D91="X",IF(COUNTIF(G91:T91,"&gt;=700"),3,0),0)</f>
        <v>0</v>
      </c>
    </row>
    <row r="92" s="17" customFormat="true" ht="12.75" hidden="false" customHeight="false" outlineLevel="0" collapsed="false">
      <c r="A92" s="20" t="str">
        <f aca="false">IF(E92,RANK(E92,E$2:E$133),"")</f>
        <v/>
      </c>
      <c r="B92" s="21" t="s">
        <v>113</v>
      </c>
      <c r="C92" s="22"/>
      <c r="D92" s="23"/>
      <c r="E92" s="24" t="n">
        <f aca="false">SUM(G92:T92)-(SUM(U92:Y92))</f>
        <v>0</v>
      </c>
      <c r="F92" s="25" t="n">
        <f aca="false">SUM(G92:T92)</f>
        <v>0</v>
      </c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7"/>
      <c r="T92" s="28"/>
      <c r="U92" s="29" t="str">
        <f aca="false">IF(NbValide&gt;5,IF(COUNTA($G92:$R92)&gt;4,SMALL(G92:R92,1),""),IF(OR(NbValide=5,NbValide=4),IF(COUNTA($G92:$R92)&gt;3,SMALL(G92:R92,1),""),IF(NbValide=3,IF(COUNTA($G92:$R92)&gt;2,SMALL(G92:R92,1),""),"")))</f>
        <v/>
      </c>
      <c r="V92" s="30" t="str">
        <f aca="false">IF(NbValide&gt;5,IF(COUNTA($G92:$R92)&gt;5,SMALL(G92:R92,2),""),IF(NbValide=5,IF(COUNTA($G92:$R92)&gt;4,SMALL(G92:R92,2),""),""))</f>
        <v/>
      </c>
      <c r="W92" s="30" t="str">
        <f aca="false">IF(NbValide&gt;6,IF(COUNTA($G92:$R92)&gt;6,SMALL(G92:R92,3),""),"")</f>
        <v/>
      </c>
      <c r="X92" s="30" t="str">
        <f aca="false">IF(NbValide&gt;6,IF(COUNTA($G92:$R92)&gt;7,SMALL(G92:R92,4),""),"")</f>
        <v/>
      </c>
      <c r="Y92" s="31" t="str">
        <f aca="false">IF(NbValide&gt;6,IF(COUNTA($G92:$R92)&gt;8,SMALL(G92:R92,5),""),"")</f>
        <v/>
      </c>
      <c r="Z92" s="17" t="n">
        <f aca="false">SUM(AA92:AO92)</f>
        <v>0</v>
      </c>
      <c r="AA92" s="19" t="n">
        <f aca="false">IF(G92&gt;=Minima,1,0)</f>
        <v>0</v>
      </c>
      <c r="AB92" s="19" t="n">
        <f aca="false">IF(H92&gt;=Minima,1,0)</f>
        <v>0</v>
      </c>
      <c r="AC92" s="19" t="n">
        <f aca="false">IF(I92&gt;=Minima,1,0)</f>
        <v>0</v>
      </c>
      <c r="AD92" s="19" t="n">
        <f aca="false">IF(J92&gt;=Minima,1,0)</f>
        <v>0</v>
      </c>
      <c r="AE92" s="19" t="n">
        <f aca="false">IF(K92&gt;=Minima,1,0)</f>
        <v>0</v>
      </c>
      <c r="AF92" s="19" t="n">
        <f aca="false">IF(L92&gt;=Minima,1,0)</f>
        <v>0</v>
      </c>
      <c r="AG92" s="19" t="n">
        <f aca="false">IF(M92&gt;=Minima,1,0)</f>
        <v>0</v>
      </c>
      <c r="AH92" s="19" t="n">
        <f aca="false">IF(N92&gt;=Minima,1,0)</f>
        <v>0</v>
      </c>
      <c r="AI92" s="19" t="n">
        <f aca="false">IF(O92&gt;=Minima,1,0)</f>
        <v>0</v>
      </c>
      <c r="AJ92" s="19" t="n">
        <f aca="false">IF(P92&gt;=Minima,1,0)</f>
        <v>0</v>
      </c>
      <c r="AK92" s="19" t="n">
        <f aca="false">IF(Q92&gt;=Minima,1,0)</f>
        <v>0</v>
      </c>
      <c r="AL92" s="19"/>
      <c r="AM92" s="19" t="n">
        <f aca="false">IF(R92&gt;=Minima,1,0)</f>
        <v>0</v>
      </c>
      <c r="AN92" s="19" t="n">
        <f aca="false">IF(COUNTIF(G92:R92,"&gt;=0")&gt;=3,IF(S92="X",1,0),IF(COUNTIF(G92:R92,"&gt;=0")&gt;=2,IF(S92="X",IF(T92="X",1,0),0),0))</f>
        <v>0</v>
      </c>
      <c r="AO92" s="19" t="n">
        <f aca="false">IF(D92="X",IF(COUNTIF(G92:T92,"&gt;=700"),3,0),0)</f>
        <v>0</v>
      </c>
    </row>
    <row r="93" s="17" customFormat="true" ht="12.75" hidden="false" customHeight="false" outlineLevel="0" collapsed="false">
      <c r="A93" s="20" t="str">
        <f aca="false">IF(E93,RANK(E93,E$2:E$133),"")</f>
        <v/>
      </c>
      <c r="B93" s="21" t="s">
        <v>114</v>
      </c>
      <c r="C93" s="22"/>
      <c r="D93" s="23"/>
      <c r="E93" s="24" t="n">
        <f aca="false">SUM(G93:T93)-(SUM(U93:Y93))</f>
        <v>0</v>
      </c>
      <c r="F93" s="25" t="n">
        <f aca="false">SUM(G93:T93)</f>
        <v>0</v>
      </c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7"/>
      <c r="T93" s="28"/>
      <c r="U93" s="29" t="str">
        <f aca="false">IF(NbValide&gt;5,IF(COUNTA($G93:$R93)&gt;4,SMALL(G93:R93,1),""),IF(OR(NbValide=5,NbValide=4),IF(COUNTA($G93:$R93)&gt;3,SMALL(G93:R93,1),""),IF(NbValide=3,IF(COUNTA($G93:$R93)&gt;2,SMALL(G93:R93,1),""),"")))</f>
        <v/>
      </c>
      <c r="V93" s="30" t="str">
        <f aca="false">IF(NbValide&gt;5,IF(COUNTA($G93:$R93)&gt;5,SMALL(G93:R93,2),""),IF(NbValide=5,IF(COUNTA($G93:$R93)&gt;4,SMALL(G93:R93,2),""),""))</f>
        <v/>
      </c>
      <c r="W93" s="30" t="str">
        <f aca="false">IF(NbValide&gt;6,IF(COUNTA($G93:$R93)&gt;6,SMALL(G93:R93,3),""),"")</f>
        <v/>
      </c>
      <c r="X93" s="30" t="str">
        <f aca="false">IF(NbValide&gt;6,IF(COUNTA($G93:$R93)&gt;7,SMALL(G93:R93,4),""),"")</f>
        <v/>
      </c>
      <c r="Y93" s="31" t="str">
        <f aca="false">IF(NbValide&gt;6,IF(COUNTA($G93:$R93)&gt;8,SMALL(G93:R93,5),""),"")</f>
        <v/>
      </c>
      <c r="Z93" s="17" t="n">
        <f aca="false">SUM(AA93:AO93)</f>
        <v>0</v>
      </c>
      <c r="AA93" s="19" t="n">
        <f aca="false">IF(G93&gt;=Minima,1,0)</f>
        <v>0</v>
      </c>
      <c r="AB93" s="19" t="n">
        <f aca="false">IF(H93&gt;=Minima,1,0)</f>
        <v>0</v>
      </c>
      <c r="AC93" s="19" t="n">
        <f aca="false">IF(I93&gt;=Minima,1,0)</f>
        <v>0</v>
      </c>
      <c r="AD93" s="19" t="n">
        <f aca="false">IF(J93&gt;=Minima,1,0)</f>
        <v>0</v>
      </c>
      <c r="AE93" s="19" t="n">
        <f aca="false">IF(K93&gt;=Minima,1,0)</f>
        <v>0</v>
      </c>
      <c r="AF93" s="19" t="n">
        <f aca="false">IF(L93&gt;=Minima,1,0)</f>
        <v>0</v>
      </c>
      <c r="AG93" s="19" t="n">
        <f aca="false">IF(M93&gt;=Minima,1,0)</f>
        <v>0</v>
      </c>
      <c r="AH93" s="19" t="n">
        <f aca="false">IF(N93&gt;=Minima,1,0)</f>
        <v>0</v>
      </c>
      <c r="AI93" s="19" t="n">
        <f aca="false">IF(O93&gt;=Minima,1,0)</f>
        <v>0</v>
      </c>
      <c r="AJ93" s="19" t="n">
        <f aca="false">IF(P93&gt;=Minima,1,0)</f>
        <v>0</v>
      </c>
      <c r="AK93" s="19" t="n">
        <f aca="false">IF(Q93&gt;=Minima,1,0)</f>
        <v>0</v>
      </c>
      <c r="AL93" s="19"/>
      <c r="AM93" s="19" t="n">
        <f aca="false">IF(R93&gt;=Minima,1,0)</f>
        <v>0</v>
      </c>
      <c r="AN93" s="19" t="n">
        <f aca="false">IF(COUNTIF(G93:R93,"&gt;=0")&gt;=3,IF(S93="X",1,0),IF(COUNTIF(G93:R93,"&gt;=0")&gt;=2,IF(S93="X",IF(T93="X",1,0),0),0))</f>
        <v>0</v>
      </c>
      <c r="AO93" s="19" t="n">
        <f aca="false">IF(D93="X",IF(COUNTIF(G93:T93,"&gt;=700"),3,0),0)</f>
        <v>0</v>
      </c>
    </row>
    <row r="94" s="17" customFormat="true" ht="12.75" hidden="false" customHeight="false" outlineLevel="0" collapsed="false">
      <c r="A94" s="20" t="str">
        <f aca="false">IF(E94,RANK(E94,E$2:E$133),"")</f>
        <v/>
      </c>
      <c r="B94" s="21" t="s">
        <v>115</v>
      </c>
      <c r="C94" s="22" t="n">
        <v>71</v>
      </c>
      <c r="D94" s="23"/>
      <c r="E94" s="24" t="n">
        <f aca="false">SUM(G94:T94)-(SUM(U94:Y94))</f>
        <v>0</v>
      </c>
      <c r="F94" s="25" t="n">
        <f aca="false">SUM(G94:T94)</f>
        <v>0</v>
      </c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7"/>
      <c r="T94" s="28"/>
      <c r="U94" s="29" t="str">
        <f aca="false">IF(NbValide&gt;5,IF(COUNTA($G94:$R94)&gt;4,SMALL(G94:R94,1),""),IF(OR(NbValide=5,NbValide=4),IF(COUNTA($G94:$R94)&gt;3,SMALL(G94:R94,1),""),IF(NbValide=3,IF(COUNTA($G94:$R94)&gt;2,SMALL(G94:R94,1),""),"")))</f>
        <v/>
      </c>
      <c r="V94" s="30" t="str">
        <f aca="false">IF(NbValide&gt;5,IF(COUNTA($G94:$R94)&gt;5,SMALL(G94:R94,2),""),IF(NbValide=5,IF(COUNTA($G94:$R94)&gt;4,SMALL(G94:R94,2),""),""))</f>
        <v/>
      </c>
      <c r="W94" s="30" t="str">
        <f aca="false">IF(NbValide&gt;6,IF(COUNTA($G94:$R94)&gt;6,SMALL(G94:R94,3),""),"")</f>
        <v/>
      </c>
      <c r="X94" s="30" t="str">
        <f aca="false">IF(NbValide&gt;6,IF(COUNTA($G94:$R94)&gt;7,SMALL(G94:R94,4),""),"")</f>
        <v/>
      </c>
      <c r="Y94" s="31" t="str">
        <f aca="false">IF(NbValide&gt;6,IF(COUNTA($G94:$R94)&gt;8,SMALL(G94:R94,5),""),"")</f>
        <v/>
      </c>
      <c r="Z94" s="17" t="n">
        <f aca="false">SUM(AA94:AO94)</f>
        <v>0</v>
      </c>
      <c r="AA94" s="19" t="n">
        <f aca="false">IF(G94&gt;=Minima,1,0)</f>
        <v>0</v>
      </c>
      <c r="AB94" s="19" t="n">
        <f aca="false">IF(H94&gt;=Minima,1,0)</f>
        <v>0</v>
      </c>
      <c r="AC94" s="19" t="n">
        <f aca="false">IF(I94&gt;=Minima,1,0)</f>
        <v>0</v>
      </c>
      <c r="AD94" s="19" t="n">
        <f aca="false">IF(J94&gt;=Minima,1,0)</f>
        <v>0</v>
      </c>
      <c r="AE94" s="19" t="n">
        <f aca="false">IF(K94&gt;=Minima,1,0)</f>
        <v>0</v>
      </c>
      <c r="AF94" s="19" t="n">
        <f aca="false">IF(L94&gt;=Minima,1,0)</f>
        <v>0</v>
      </c>
      <c r="AG94" s="19" t="n">
        <f aca="false">IF(M94&gt;=Minima,1,0)</f>
        <v>0</v>
      </c>
      <c r="AH94" s="19" t="n">
        <f aca="false">IF(N94&gt;=Minima,1,0)</f>
        <v>0</v>
      </c>
      <c r="AI94" s="19" t="n">
        <f aca="false">IF(O94&gt;=Minima,1,0)</f>
        <v>0</v>
      </c>
      <c r="AJ94" s="19" t="n">
        <f aca="false">IF(P94&gt;=Minima,1,0)</f>
        <v>0</v>
      </c>
      <c r="AK94" s="19" t="n">
        <f aca="false">IF(Q94&gt;=Minima,1,0)</f>
        <v>0</v>
      </c>
      <c r="AL94" s="19"/>
      <c r="AM94" s="19" t="n">
        <f aca="false">IF(R94&gt;=Minima,1,0)</f>
        <v>0</v>
      </c>
      <c r="AN94" s="19" t="n">
        <f aca="false">IF(COUNTIF(G94:R94,"&gt;=0")&gt;=3,IF(S94="X",1,0),IF(COUNTIF(G94:R94,"&gt;=0")&gt;=2,IF(S94="X",IF(T94="X",1,0),0),0))</f>
        <v>0</v>
      </c>
      <c r="AO94" s="19" t="n">
        <f aca="false">IF(D94="X",IF(COUNTIF(G94:T94,"&gt;=700"),3,0),0)</f>
        <v>0</v>
      </c>
    </row>
    <row r="95" s="17" customFormat="true" ht="12.75" hidden="false" customHeight="false" outlineLevel="0" collapsed="false">
      <c r="A95" s="20" t="str">
        <f aca="false">IF(E95,RANK(E95,E$2:E$133),"")</f>
        <v/>
      </c>
      <c r="B95" s="21" t="s">
        <v>116</v>
      </c>
      <c r="C95" s="22"/>
      <c r="D95" s="23"/>
      <c r="E95" s="24" t="n">
        <f aca="false">SUM(G95:T95)-(SUM(U95:Y95))</f>
        <v>0</v>
      </c>
      <c r="F95" s="25" t="n">
        <f aca="false">SUM(G95:T95)</f>
        <v>0</v>
      </c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7"/>
      <c r="T95" s="28"/>
      <c r="U95" s="29" t="str">
        <f aca="false">IF(NbValide&gt;5,IF(COUNTA($G95:$R95)&gt;4,SMALL(G95:R95,1),""),IF(OR(NbValide=5,NbValide=4),IF(COUNTA($G95:$R95)&gt;3,SMALL(G95:R95,1),""),IF(NbValide=3,IF(COUNTA($G95:$R95)&gt;2,SMALL(G95:R95,1),""),"")))</f>
        <v/>
      </c>
      <c r="V95" s="30" t="str">
        <f aca="false">IF(NbValide&gt;5,IF(COUNTA($G95:$R95)&gt;5,SMALL(G95:R95,2),""),IF(NbValide=5,IF(COUNTA($G95:$R95)&gt;4,SMALL(G95:R95,2),""),""))</f>
        <v/>
      </c>
      <c r="W95" s="30" t="str">
        <f aca="false">IF(NbValide&gt;6,IF(COUNTA($G95:$R95)&gt;6,SMALL(G95:R95,3),""),"")</f>
        <v/>
      </c>
      <c r="X95" s="30" t="str">
        <f aca="false">IF(NbValide&gt;6,IF(COUNTA($G95:$R95)&gt;7,SMALL(G95:R95,4),""),"")</f>
        <v/>
      </c>
      <c r="Y95" s="31" t="str">
        <f aca="false">IF(NbValide&gt;6,IF(COUNTA($G95:$R95)&gt;8,SMALL(G95:R95,5),""),"")</f>
        <v/>
      </c>
      <c r="Z95" s="17" t="n">
        <f aca="false">SUM(AA95:AO95)</f>
        <v>0</v>
      </c>
      <c r="AA95" s="19" t="n">
        <f aca="false">IF(G95&gt;=Minima,1,0)</f>
        <v>0</v>
      </c>
      <c r="AB95" s="19" t="n">
        <f aca="false">IF(H95&gt;=Minima,1,0)</f>
        <v>0</v>
      </c>
      <c r="AC95" s="19" t="n">
        <f aca="false">IF(I95&gt;=Minima,1,0)</f>
        <v>0</v>
      </c>
      <c r="AD95" s="19" t="n">
        <f aca="false">IF(J95&gt;=Minima,1,0)</f>
        <v>0</v>
      </c>
      <c r="AE95" s="19" t="n">
        <f aca="false">IF(K95&gt;=Minima,1,0)</f>
        <v>0</v>
      </c>
      <c r="AF95" s="19" t="n">
        <f aca="false">IF(L95&gt;=Minima,1,0)</f>
        <v>0</v>
      </c>
      <c r="AG95" s="19" t="n">
        <f aca="false">IF(M95&gt;=Minima,1,0)</f>
        <v>0</v>
      </c>
      <c r="AH95" s="19" t="n">
        <f aca="false">IF(N95&gt;=Minima,1,0)</f>
        <v>0</v>
      </c>
      <c r="AI95" s="19" t="n">
        <f aca="false">IF(O95&gt;=Minima,1,0)</f>
        <v>0</v>
      </c>
      <c r="AJ95" s="19" t="n">
        <f aca="false">IF(P95&gt;=Minima,1,0)</f>
        <v>0</v>
      </c>
      <c r="AK95" s="19" t="n">
        <f aca="false">IF(Q95&gt;=Minima,1,0)</f>
        <v>0</v>
      </c>
      <c r="AL95" s="19"/>
      <c r="AM95" s="19" t="n">
        <f aca="false">IF(R95&gt;=Minima,1,0)</f>
        <v>0</v>
      </c>
      <c r="AN95" s="19" t="n">
        <f aca="false">IF(COUNTIF(G95:R95,"&gt;=0")&gt;=3,IF(S95="X",1,0),IF(COUNTIF(G95:R95,"&gt;=0")&gt;=2,IF(S95="X",IF(T95="X",1,0),0),0))</f>
        <v>0</v>
      </c>
      <c r="AO95" s="19" t="n">
        <f aca="false">IF(D95="X",IF(COUNTIF(G95:T95,"&gt;=700"),3,0),0)</f>
        <v>0</v>
      </c>
    </row>
    <row r="96" customFormat="false" ht="12.75" hidden="false" customHeight="false" outlineLevel="0" collapsed="false">
      <c r="A96" s="20" t="str">
        <f aca="false">IF(E96,RANK(E96,E$2:E$133),"")</f>
        <v/>
      </c>
      <c r="B96" s="21" t="s">
        <v>117</v>
      </c>
      <c r="C96" s="22"/>
      <c r="D96" s="23"/>
      <c r="E96" s="24" t="n">
        <f aca="false">SUM(G96:T96)-(SUM(U96:Y96))</f>
        <v>0</v>
      </c>
      <c r="F96" s="25" t="n">
        <f aca="false">SUM(G96:T96)</f>
        <v>0</v>
      </c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7"/>
      <c r="T96" s="28"/>
      <c r="U96" s="29" t="str">
        <f aca="false">IF(NbValide&gt;5,IF(COUNTA($G96:$R96)&gt;4,SMALL(G96:R96,1),""),IF(OR(NbValide=5,NbValide=4),IF(COUNTA($G96:$R96)&gt;3,SMALL(G96:R96,1),""),IF(NbValide=3,IF(COUNTA($G96:$R96)&gt;2,SMALL(G96:R96,1),""),"")))</f>
        <v/>
      </c>
      <c r="V96" s="30" t="str">
        <f aca="false">IF(NbValide&gt;5,IF(COUNTA($G96:$R96)&gt;5,SMALL(G96:R96,2),""),IF(NbValide=5,IF(COUNTA($G96:$R96)&gt;4,SMALL(G96:R96,2),""),""))</f>
        <v/>
      </c>
      <c r="W96" s="30" t="str">
        <f aca="false">IF(NbValide&gt;6,IF(COUNTA($G96:$R96)&gt;6,SMALL(G96:R96,3),""),"")</f>
        <v/>
      </c>
      <c r="X96" s="30" t="str">
        <f aca="false">IF(NbValide&gt;6,IF(COUNTA($G96:$R96)&gt;7,SMALL(G96:R96,4),""),"")</f>
        <v/>
      </c>
      <c r="Y96" s="31" t="str">
        <f aca="false">IF(NbValide&gt;6,IF(COUNTA($G96:$R96)&gt;8,SMALL(G96:R96,5),""),"")</f>
        <v/>
      </c>
      <c r="Z96" s="17" t="n">
        <f aca="false">SUM(AA96:AO96)</f>
        <v>0</v>
      </c>
      <c r="AA96" s="19" t="n">
        <f aca="false">IF(G96&gt;=Minima,1,0)</f>
        <v>0</v>
      </c>
      <c r="AB96" s="19" t="n">
        <f aca="false">IF(H96&gt;=Minima,1,0)</f>
        <v>0</v>
      </c>
      <c r="AC96" s="19" t="n">
        <f aca="false">IF(I96&gt;=Minima,1,0)</f>
        <v>0</v>
      </c>
      <c r="AD96" s="19" t="n">
        <f aca="false">IF(J96&gt;=Minima,1,0)</f>
        <v>0</v>
      </c>
      <c r="AE96" s="19" t="n">
        <f aca="false">IF(K96&gt;=Minima,1,0)</f>
        <v>0</v>
      </c>
      <c r="AF96" s="19" t="n">
        <f aca="false">IF(L96&gt;=Minima,1,0)</f>
        <v>0</v>
      </c>
      <c r="AG96" s="19" t="n">
        <f aca="false">IF(M96&gt;=Minima,1,0)</f>
        <v>0</v>
      </c>
      <c r="AH96" s="19" t="n">
        <f aca="false">IF(N96&gt;=Minima,1,0)</f>
        <v>0</v>
      </c>
      <c r="AI96" s="19" t="n">
        <f aca="false">IF(O96&gt;=Minima,1,0)</f>
        <v>0</v>
      </c>
      <c r="AJ96" s="19" t="n">
        <f aca="false">IF(P96&gt;=Minima,1,0)</f>
        <v>0</v>
      </c>
      <c r="AK96" s="19" t="n">
        <f aca="false">IF(Q96&gt;=Minima,1,0)</f>
        <v>0</v>
      </c>
      <c r="AL96" s="19"/>
      <c r="AM96" s="19" t="n">
        <f aca="false">IF(R96&gt;=Minima,1,0)</f>
        <v>0</v>
      </c>
      <c r="AN96" s="19" t="n">
        <f aca="false">IF(COUNTIF(G96:R96,"&gt;=0")&gt;=3,IF(S96="X",1,0),IF(COUNTIF(G96:R96,"&gt;=0")&gt;=2,IF(S96="X",IF(T96="X",1,0),0),0))</f>
        <v>0</v>
      </c>
      <c r="AO96" s="19" t="n">
        <f aca="false">IF(D96="X",IF(COUNTIF(G96:T96,"&gt;=700"),3,0),0)</f>
        <v>0</v>
      </c>
    </row>
    <row r="97" customFormat="false" ht="12.75" hidden="false" customHeight="false" outlineLevel="0" collapsed="false">
      <c r="A97" s="20" t="str">
        <f aca="false">IF(E97,RANK(E97,E$2:E$133),"")</f>
        <v/>
      </c>
      <c r="B97" s="21" t="s">
        <v>118</v>
      </c>
      <c r="C97" s="22" t="n">
        <v>124</v>
      </c>
      <c r="D97" s="23"/>
      <c r="E97" s="24" t="n">
        <f aca="false">SUM(G97:T97)-(SUM(U97:Y97))</f>
        <v>0</v>
      </c>
      <c r="F97" s="25" t="n">
        <f aca="false">SUM(G97:T97)</f>
        <v>0</v>
      </c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7"/>
      <c r="T97" s="28"/>
      <c r="U97" s="29" t="str">
        <f aca="false">IF(NbValide&gt;5,IF(COUNTA($G97:$R97)&gt;4,SMALL(G97:R97,1),""),IF(OR(NbValide=5,NbValide=4),IF(COUNTA($G97:$R97)&gt;3,SMALL(G97:R97,1),""),IF(NbValide=3,IF(COUNTA($G97:$R97)&gt;2,SMALL(G97:R97,1),""),"")))</f>
        <v/>
      </c>
      <c r="V97" s="30" t="str">
        <f aca="false">IF(NbValide&gt;5,IF(COUNTA($G97:$R97)&gt;5,SMALL(G97:R97,2),""),IF(NbValide=5,IF(COUNTA($G97:$R97)&gt;4,SMALL(G97:R97,2),""),""))</f>
        <v/>
      </c>
      <c r="W97" s="30" t="str">
        <f aca="false">IF(NbValide&gt;6,IF(COUNTA($G97:$R97)&gt;6,SMALL(G97:R97,3),""),"")</f>
        <v/>
      </c>
      <c r="X97" s="30" t="str">
        <f aca="false">IF(NbValide&gt;6,IF(COUNTA($G97:$R97)&gt;7,SMALL(G97:R97,4),""),"")</f>
        <v/>
      </c>
      <c r="Y97" s="31" t="str">
        <f aca="false">IF(NbValide&gt;6,IF(COUNTA($G97:$R97)&gt;8,SMALL(G97:R97,5),""),"")</f>
        <v/>
      </c>
      <c r="Z97" s="17" t="n">
        <f aca="false">SUM(AA97:AO97)</f>
        <v>0</v>
      </c>
      <c r="AA97" s="19" t="n">
        <f aca="false">IF(G97&gt;=Minima,1,0)</f>
        <v>0</v>
      </c>
      <c r="AB97" s="19" t="n">
        <f aca="false">IF(H97&gt;=Minima,1,0)</f>
        <v>0</v>
      </c>
      <c r="AC97" s="19" t="n">
        <f aca="false">IF(I97&gt;=Minima,1,0)</f>
        <v>0</v>
      </c>
      <c r="AD97" s="19" t="n">
        <f aca="false">IF(J97&gt;=Minima,1,0)</f>
        <v>0</v>
      </c>
      <c r="AE97" s="19" t="n">
        <f aca="false">IF(K97&gt;=Minima,1,0)</f>
        <v>0</v>
      </c>
      <c r="AF97" s="19" t="n">
        <f aca="false">IF(L97&gt;=Minima,1,0)</f>
        <v>0</v>
      </c>
      <c r="AG97" s="19" t="n">
        <f aca="false">IF(M97&gt;=Minima,1,0)</f>
        <v>0</v>
      </c>
      <c r="AH97" s="19" t="n">
        <f aca="false">IF(N97&gt;=Minima,1,0)</f>
        <v>0</v>
      </c>
      <c r="AI97" s="19" t="n">
        <f aca="false">IF(O97&gt;=Minima,1,0)</f>
        <v>0</v>
      </c>
      <c r="AJ97" s="19" t="n">
        <f aca="false">IF(P97&gt;=Minima,1,0)</f>
        <v>0</v>
      </c>
      <c r="AK97" s="19" t="n">
        <f aca="false">IF(Q97&gt;=Minima,1,0)</f>
        <v>0</v>
      </c>
      <c r="AL97" s="19"/>
      <c r="AM97" s="19" t="n">
        <f aca="false">IF(R97&gt;=Minima,1,0)</f>
        <v>0</v>
      </c>
      <c r="AN97" s="19" t="n">
        <f aca="false">IF(COUNTIF(G97:R97,"&gt;=0")&gt;=3,IF(S97="X",1,0),IF(COUNTIF(G97:R97,"&gt;=0")&gt;=2,IF(S97="X",IF(T97="X",1,0),0),0))</f>
        <v>0</v>
      </c>
      <c r="AO97" s="19" t="n">
        <f aca="false">IF(D97="X",IF(COUNTIF(G97:T97,"&gt;=700"),3,0),0)</f>
        <v>0</v>
      </c>
    </row>
    <row r="98" s="17" customFormat="true" ht="12.75" hidden="false" customHeight="false" outlineLevel="0" collapsed="false">
      <c r="A98" s="20" t="str">
        <f aca="false">IF(E98,RANK(E98,E$2:E$133),"")</f>
        <v/>
      </c>
      <c r="B98" s="21" t="s">
        <v>119</v>
      </c>
      <c r="C98" s="22"/>
      <c r="D98" s="23"/>
      <c r="E98" s="24" t="n">
        <f aca="false">SUM(G98:T98)-(SUM(U98:Y98))</f>
        <v>0</v>
      </c>
      <c r="F98" s="25" t="n">
        <f aca="false">SUM(G98:T98)</f>
        <v>0</v>
      </c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7"/>
      <c r="T98" s="28"/>
      <c r="U98" s="29" t="str">
        <f aca="false">IF(NbValide&gt;5,IF(COUNTA($G98:$R98)&gt;4,SMALL(G98:R98,1),""),IF(OR(NbValide=5,NbValide=4),IF(COUNTA($G98:$R98)&gt;3,SMALL(G98:R98,1),""),IF(NbValide=3,IF(COUNTA($G98:$R98)&gt;2,SMALL(G98:R98,1),""),"")))</f>
        <v/>
      </c>
      <c r="V98" s="30" t="str">
        <f aca="false">IF(NbValide&gt;5,IF(COUNTA($G98:$R98)&gt;5,SMALL(G98:R98,2),""),IF(NbValide=5,IF(COUNTA($G98:$R98)&gt;4,SMALL(G98:R98,2),""),""))</f>
        <v/>
      </c>
      <c r="W98" s="30" t="str">
        <f aca="false">IF(NbValide&gt;6,IF(COUNTA($G98:$R98)&gt;6,SMALL(G98:R98,3),""),"")</f>
        <v/>
      </c>
      <c r="X98" s="30" t="str">
        <f aca="false">IF(NbValide&gt;6,IF(COUNTA($G98:$R98)&gt;7,SMALL(G98:R98,4),""),"")</f>
        <v/>
      </c>
      <c r="Y98" s="31" t="str">
        <f aca="false">IF(NbValide&gt;6,IF(COUNTA($G98:$R98)&gt;8,SMALL(G98:R98,5),""),"")</f>
        <v/>
      </c>
      <c r="Z98" s="17" t="n">
        <f aca="false">SUM(AA98:AO98)</f>
        <v>0</v>
      </c>
      <c r="AA98" s="19" t="n">
        <f aca="false">IF(G98&gt;=Minima,1,0)</f>
        <v>0</v>
      </c>
      <c r="AB98" s="19" t="n">
        <f aca="false">IF(H98&gt;=Minima,1,0)</f>
        <v>0</v>
      </c>
      <c r="AC98" s="19" t="n">
        <f aca="false">IF(I98&gt;=Minima,1,0)</f>
        <v>0</v>
      </c>
      <c r="AD98" s="19" t="n">
        <f aca="false">IF(J98&gt;=Minima,1,0)</f>
        <v>0</v>
      </c>
      <c r="AE98" s="19" t="n">
        <f aca="false">IF(K98&gt;=Minima,1,0)</f>
        <v>0</v>
      </c>
      <c r="AF98" s="19" t="n">
        <f aca="false">IF(L98&gt;=Minima,1,0)</f>
        <v>0</v>
      </c>
      <c r="AG98" s="19" t="n">
        <f aca="false">IF(M98&gt;=Minima,1,0)</f>
        <v>0</v>
      </c>
      <c r="AH98" s="19" t="n">
        <f aca="false">IF(N98&gt;=Minima,1,0)</f>
        <v>0</v>
      </c>
      <c r="AI98" s="19" t="n">
        <f aca="false">IF(O98&gt;=Minima,1,0)</f>
        <v>0</v>
      </c>
      <c r="AJ98" s="19" t="n">
        <f aca="false">IF(P98&gt;=Minima,1,0)</f>
        <v>0</v>
      </c>
      <c r="AK98" s="19" t="n">
        <f aca="false">IF(Q98&gt;=Minima,1,0)</f>
        <v>0</v>
      </c>
      <c r="AL98" s="19"/>
      <c r="AM98" s="19" t="n">
        <f aca="false">IF(R98&gt;=Minima,1,0)</f>
        <v>0</v>
      </c>
      <c r="AN98" s="19" t="n">
        <f aca="false">IF(COUNTIF(G98:R98,"&gt;=0")&gt;=3,IF(S98="X",1,0),IF(COUNTIF(G98:R98,"&gt;=0")&gt;=2,IF(S98="X",IF(T98="X",1,0),0),0))</f>
        <v>0</v>
      </c>
      <c r="AO98" s="19" t="n">
        <f aca="false">IF(D98="X",IF(COUNTIF(G98:T98,"&gt;=700"),3,0),0)</f>
        <v>0</v>
      </c>
    </row>
    <row r="99" s="17" customFormat="true" ht="12.75" hidden="false" customHeight="false" outlineLevel="0" collapsed="false">
      <c r="A99" s="20" t="str">
        <f aca="false">IF(E99,RANK(E99,E$2:E$133),"")</f>
        <v/>
      </c>
      <c r="B99" s="21" t="s">
        <v>120</v>
      </c>
      <c r="C99" s="22" t="n">
        <v>0</v>
      </c>
      <c r="D99" s="23"/>
      <c r="E99" s="24" t="n">
        <f aca="false">SUM(G99:T99)-(SUM(U99:Y99))</f>
        <v>0</v>
      </c>
      <c r="F99" s="25" t="n">
        <f aca="false">SUM(G99:T99)</f>
        <v>0</v>
      </c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7"/>
      <c r="T99" s="28"/>
      <c r="U99" s="29" t="str">
        <f aca="false">IF(NbValide&gt;5,IF(COUNTA($G99:$R99)&gt;4,SMALL(G99:R99,1),""),IF(OR(NbValide=5,NbValide=4),IF(COUNTA($G99:$R99)&gt;3,SMALL(G99:R99,1),""),IF(NbValide=3,IF(COUNTA($G99:$R99)&gt;2,SMALL(G99:R99,1),""),"")))</f>
        <v/>
      </c>
      <c r="V99" s="30" t="str">
        <f aca="false">IF(NbValide&gt;5,IF(COUNTA($G99:$R99)&gt;5,SMALL(G99:R99,2),""),IF(NbValide=5,IF(COUNTA($G99:$R99)&gt;4,SMALL(G99:R99,2),""),""))</f>
        <v/>
      </c>
      <c r="W99" s="30" t="str">
        <f aca="false">IF(NbValide&gt;6,IF(COUNTA($G99:$R99)&gt;6,SMALL(G99:R99,3),""),"")</f>
        <v/>
      </c>
      <c r="X99" s="30" t="str">
        <f aca="false">IF(NbValide&gt;6,IF(COUNTA($G99:$R99)&gt;7,SMALL(G99:R99,4),""),"")</f>
        <v/>
      </c>
      <c r="Y99" s="31" t="str">
        <f aca="false">IF(NbValide&gt;6,IF(COUNTA($G99:$R99)&gt;8,SMALL(G99:R99,5),""),"")</f>
        <v/>
      </c>
      <c r="Z99" s="17" t="n">
        <f aca="false">SUM(AA99:AO99)</f>
        <v>0</v>
      </c>
      <c r="AA99" s="19" t="n">
        <f aca="false">IF(G99&gt;=Minima,1,0)</f>
        <v>0</v>
      </c>
      <c r="AB99" s="19" t="n">
        <f aca="false">IF(H99&gt;=Minima,1,0)</f>
        <v>0</v>
      </c>
      <c r="AC99" s="19" t="n">
        <f aca="false">IF(I99&gt;=Minima,1,0)</f>
        <v>0</v>
      </c>
      <c r="AD99" s="19" t="n">
        <f aca="false">IF(J99&gt;=Minima,1,0)</f>
        <v>0</v>
      </c>
      <c r="AE99" s="19" t="n">
        <f aca="false">IF(K99&gt;=Minima,1,0)</f>
        <v>0</v>
      </c>
      <c r="AF99" s="19" t="n">
        <f aca="false">IF(L99&gt;=Minima,1,0)</f>
        <v>0</v>
      </c>
      <c r="AG99" s="19" t="n">
        <f aca="false">IF(M99&gt;=Minima,1,0)</f>
        <v>0</v>
      </c>
      <c r="AH99" s="19" t="n">
        <f aca="false">IF(N99&gt;=Minima,1,0)</f>
        <v>0</v>
      </c>
      <c r="AI99" s="19" t="n">
        <f aca="false">IF(O99&gt;=Minima,1,0)</f>
        <v>0</v>
      </c>
      <c r="AJ99" s="19" t="n">
        <f aca="false">IF(P99&gt;=Minima,1,0)</f>
        <v>0</v>
      </c>
      <c r="AK99" s="19" t="n">
        <f aca="false">IF(Q99&gt;=Minima,1,0)</f>
        <v>0</v>
      </c>
      <c r="AL99" s="19"/>
      <c r="AM99" s="19" t="n">
        <f aca="false">IF(R99&gt;=Minima,1,0)</f>
        <v>0</v>
      </c>
      <c r="AN99" s="19" t="n">
        <f aca="false">IF(COUNTIF(G99:R99,"&gt;=0")&gt;=3,IF(S99="X",1,0),IF(COUNTIF(G99:R99,"&gt;=0")&gt;=2,IF(S99="X",IF(T99="X",1,0),0),0))</f>
        <v>0</v>
      </c>
      <c r="AO99" s="19" t="n">
        <f aca="false">IF(D99="X",IF(COUNTIF(G99:T99,"&gt;=700"),3,0),0)</f>
        <v>0</v>
      </c>
    </row>
    <row r="100" s="17" customFormat="true" ht="12.75" hidden="false" customHeight="false" outlineLevel="0" collapsed="false">
      <c r="A100" s="20" t="str">
        <f aca="false">IF(E100,RANK(E100,E$2:E$133),"")</f>
        <v/>
      </c>
      <c r="B100" s="21" t="s">
        <v>121</v>
      </c>
      <c r="C100" s="22" t="n">
        <v>122</v>
      </c>
      <c r="D100" s="23"/>
      <c r="E100" s="24" t="n">
        <f aca="false">SUM(G100:T100)-(SUM(U100:Y100))</f>
        <v>0</v>
      </c>
      <c r="F100" s="25" t="n">
        <f aca="false">SUM(G100:T100)</f>
        <v>0</v>
      </c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7"/>
      <c r="T100" s="28"/>
      <c r="U100" s="29" t="str">
        <f aca="false">IF(NbValide&gt;5,IF(COUNTA($G100:$R100)&gt;4,SMALL(G100:R100,1),""),IF(OR(NbValide=5,NbValide=4),IF(COUNTA($G100:$R100)&gt;3,SMALL(G100:R100,1),""),IF(NbValide=3,IF(COUNTA($G100:$R100)&gt;2,SMALL(G100:R100,1),""),"")))</f>
        <v/>
      </c>
      <c r="V100" s="30" t="str">
        <f aca="false">IF(NbValide&gt;5,IF(COUNTA($G100:$R100)&gt;5,SMALL(G100:R100,2),""),IF(NbValide=5,IF(COUNTA($G100:$R100)&gt;4,SMALL(G100:R100,2),""),""))</f>
        <v/>
      </c>
      <c r="W100" s="30" t="str">
        <f aca="false">IF(NbValide&gt;6,IF(COUNTA($G100:$R100)&gt;6,SMALL(G100:R100,3),""),"")</f>
        <v/>
      </c>
      <c r="X100" s="30" t="str">
        <f aca="false">IF(NbValide&gt;6,IF(COUNTA($G100:$R100)&gt;7,SMALL(G100:R100,4),""),"")</f>
        <v/>
      </c>
      <c r="Y100" s="31" t="str">
        <f aca="false">IF(NbValide&gt;6,IF(COUNTA($G100:$R100)&gt;8,SMALL(G100:R100,5),""),"")</f>
        <v/>
      </c>
      <c r="Z100" s="17" t="n">
        <f aca="false">SUM(AA100:AO100)</f>
        <v>0</v>
      </c>
      <c r="AA100" s="19" t="n">
        <f aca="false">IF(G100&gt;=Minima,1,0)</f>
        <v>0</v>
      </c>
      <c r="AB100" s="19" t="n">
        <f aca="false">IF(H100&gt;=Minima,1,0)</f>
        <v>0</v>
      </c>
      <c r="AC100" s="19" t="n">
        <f aca="false">IF(I100&gt;=Minima,1,0)</f>
        <v>0</v>
      </c>
      <c r="AD100" s="19" t="n">
        <f aca="false">IF(J100&gt;=Minima,1,0)</f>
        <v>0</v>
      </c>
      <c r="AE100" s="19" t="n">
        <f aca="false">IF(K100&gt;=Minima,1,0)</f>
        <v>0</v>
      </c>
      <c r="AF100" s="19" t="n">
        <f aca="false">IF(L100&gt;=Minima,1,0)</f>
        <v>0</v>
      </c>
      <c r="AG100" s="19" t="n">
        <f aca="false">IF(M100&gt;=Minima,1,0)</f>
        <v>0</v>
      </c>
      <c r="AH100" s="19" t="n">
        <f aca="false">IF(N100&gt;=Minima,1,0)</f>
        <v>0</v>
      </c>
      <c r="AI100" s="19" t="n">
        <f aca="false">IF(O100&gt;=Minima,1,0)</f>
        <v>0</v>
      </c>
      <c r="AJ100" s="19" t="n">
        <f aca="false">IF(P100&gt;=Minima,1,0)</f>
        <v>0</v>
      </c>
      <c r="AK100" s="19" t="n">
        <f aca="false">IF(Q100&gt;=Minima,1,0)</f>
        <v>0</v>
      </c>
      <c r="AL100" s="19"/>
      <c r="AM100" s="19" t="n">
        <f aca="false">IF(R100&gt;=Minima,1,0)</f>
        <v>0</v>
      </c>
      <c r="AN100" s="19" t="n">
        <f aca="false">IF(COUNTIF(G100:R100,"&gt;=0")&gt;=3,IF(S100="X",1,0),IF(COUNTIF(G100:R100,"&gt;=0")&gt;=2,IF(S100="X",IF(T100="X",1,0),0),0))</f>
        <v>0</v>
      </c>
      <c r="AO100" s="19" t="n">
        <f aca="false">IF(D100="X",IF(COUNTIF(G100:T100,"&gt;=700"),3,0),0)</f>
        <v>0</v>
      </c>
    </row>
    <row r="101" s="17" customFormat="true" ht="12.75" hidden="false" customHeight="false" outlineLevel="0" collapsed="false">
      <c r="A101" s="20" t="str">
        <f aca="false">IF(E101,RANK(E101,E$2:E$133),"")</f>
        <v/>
      </c>
      <c r="B101" s="21" t="s">
        <v>122</v>
      </c>
      <c r="C101" s="22"/>
      <c r="D101" s="23"/>
      <c r="E101" s="24" t="n">
        <f aca="false">SUM(G101:T101)-(SUM(U101:Y101))</f>
        <v>0</v>
      </c>
      <c r="F101" s="25" t="n">
        <f aca="false">SUM(G101:T101)</f>
        <v>0</v>
      </c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7"/>
      <c r="T101" s="28"/>
      <c r="U101" s="29" t="str">
        <f aca="false">IF(NbValide&gt;5,IF(COUNTA($G101:$R101)&gt;4,SMALL(G101:R101,1),""),IF(OR(NbValide=5,NbValide=4),IF(COUNTA($G101:$R101)&gt;3,SMALL(G101:R101,1),""),IF(NbValide=3,IF(COUNTA($G101:$R101)&gt;2,SMALL(G101:R101,1),""),"")))</f>
        <v/>
      </c>
      <c r="V101" s="30" t="str">
        <f aca="false">IF(NbValide&gt;5,IF(COUNTA($G101:$R101)&gt;5,SMALL(G101:R101,2),""),IF(NbValide=5,IF(COUNTA($G101:$R101)&gt;4,SMALL(G101:R101,2),""),""))</f>
        <v/>
      </c>
      <c r="W101" s="30" t="str">
        <f aca="false">IF(NbValide&gt;6,IF(COUNTA($G101:$R101)&gt;6,SMALL(G101:R101,3),""),"")</f>
        <v/>
      </c>
      <c r="X101" s="30" t="str">
        <f aca="false">IF(NbValide&gt;6,IF(COUNTA($G101:$R101)&gt;7,SMALL(G101:R101,4),""),"")</f>
        <v/>
      </c>
      <c r="Y101" s="31" t="str">
        <f aca="false">IF(NbValide&gt;6,IF(COUNTA($G101:$R101)&gt;8,SMALL(G101:R101,5),""),"")</f>
        <v/>
      </c>
      <c r="Z101" s="17" t="n">
        <f aca="false">SUM(AA101:AO101)</f>
        <v>0</v>
      </c>
      <c r="AA101" s="19" t="n">
        <f aca="false">IF(G101&gt;=Minima,1,0)</f>
        <v>0</v>
      </c>
      <c r="AB101" s="19" t="n">
        <f aca="false">IF(H101&gt;=Minima,1,0)</f>
        <v>0</v>
      </c>
      <c r="AC101" s="19" t="n">
        <f aca="false">IF(I101&gt;=Minima,1,0)</f>
        <v>0</v>
      </c>
      <c r="AD101" s="19" t="n">
        <f aca="false">IF(J101&gt;=Minima,1,0)</f>
        <v>0</v>
      </c>
      <c r="AE101" s="19" t="n">
        <f aca="false">IF(K101&gt;=Minima,1,0)</f>
        <v>0</v>
      </c>
      <c r="AF101" s="19" t="n">
        <f aca="false">IF(L101&gt;=Minima,1,0)</f>
        <v>0</v>
      </c>
      <c r="AG101" s="19" t="n">
        <f aca="false">IF(M101&gt;=Minima,1,0)</f>
        <v>0</v>
      </c>
      <c r="AH101" s="19" t="n">
        <f aca="false">IF(N101&gt;=Minima,1,0)</f>
        <v>0</v>
      </c>
      <c r="AI101" s="19" t="n">
        <f aca="false">IF(O101&gt;=Minima,1,0)</f>
        <v>0</v>
      </c>
      <c r="AJ101" s="19" t="n">
        <f aca="false">IF(P101&gt;=Minima,1,0)</f>
        <v>0</v>
      </c>
      <c r="AK101" s="19" t="n">
        <f aca="false">IF(Q101&gt;=Minima,1,0)</f>
        <v>0</v>
      </c>
      <c r="AL101" s="19"/>
      <c r="AM101" s="19" t="n">
        <f aca="false">IF(R101&gt;=Minima,1,0)</f>
        <v>0</v>
      </c>
      <c r="AN101" s="19" t="n">
        <f aca="false">IF(COUNTIF(G101:R101,"&gt;=0")&gt;=3,IF(S101="X",1,0),IF(COUNTIF(G101:R101,"&gt;=0")&gt;=2,IF(S101="X",IF(T101="X",1,0),0),0))</f>
        <v>0</v>
      </c>
      <c r="AO101" s="19" t="n">
        <f aca="false">IF(D101="X",IF(COUNTIF(G101:T101,"&gt;=700"),3,0),0)</f>
        <v>0</v>
      </c>
    </row>
    <row r="102" customFormat="false" ht="12.75" hidden="false" customHeight="false" outlineLevel="0" collapsed="false">
      <c r="A102" s="20" t="str">
        <f aca="false">IF(E102,RANK(E102,E$2:E$133),"")</f>
        <v/>
      </c>
      <c r="B102" s="21" t="s">
        <v>123</v>
      </c>
      <c r="C102" s="22" t="n">
        <v>232</v>
      </c>
      <c r="D102" s="23"/>
      <c r="E102" s="24" t="n">
        <f aca="false">SUM(G102:T102)-(SUM(U102:Y102))</f>
        <v>0</v>
      </c>
      <c r="F102" s="25" t="n">
        <f aca="false">SUM(G102:T102)</f>
        <v>0</v>
      </c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7"/>
      <c r="T102" s="28"/>
      <c r="U102" s="29" t="str">
        <f aca="false">IF(NbValide&gt;5,IF(COUNTA($G102:$R102)&gt;4,SMALL(G102:R102,1),""),IF(OR(NbValide=5,NbValide=4),IF(COUNTA($G102:$R102)&gt;3,SMALL(G102:R102,1),""),IF(NbValide=3,IF(COUNTA($G102:$R102)&gt;2,SMALL(G102:R102,1),""),"")))</f>
        <v/>
      </c>
      <c r="V102" s="30" t="str">
        <f aca="false">IF(NbValide&gt;5,IF(COUNTA($G102:$R102)&gt;5,SMALL(G102:R102,2),""),IF(NbValide=5,IF(COUNTA($G102:$R102)&gt;4,SMALL(G102:R102,2),""),""))</f>
        <v/>
      </c>
      <c r="W102" s="30" t="str">
        <f aca="false">IF(NbValide&gt;6,IF(COUNTA($G102:$R102)&gt;6,SMALL(G102:R102,3),""),"")</f>
        <v/>
      </c>
      <c r="X102" s="30" t="str">
        <f aca="false">IF(NbValide&gt;6,IF(COUNTA($G102:$R102)&gt;7,SMALL(G102:R102,4),""),"")</f>
        <v/>
      </c>
      <c r="Y102" s="31" t="str">
        <f aca="false">IF(NbValide&gt;6,IF(COUNTA($G102:$R102)&gt;8,SMALL(G102:R102,5),""),"")</f>
        <v/>
      </c>
      <c r="Z102" s="17" t="n">
        <f aca="false">SUM(AA102:AO102)</f>
        <v>0</v>
      </c>
      <c r="AA102" s="19" t="n">
        <f aca="false">IF(G102&gt;=Minima,1,0)</f>
        <v>0</v>
      </c>
      <c r="AB102" s="19" t="n">
        <f aca="false">IF(H102&gt;=Minima,1,0)</f>
        <v>0</v>
      </c>
      <c r="AC102" s="19" t="n">
        <f aca="false">IF(I102&gt;=Minima,1,0)</f>
        <v>0</v>
      </c>
      <c r="AD102" s="19" t="n">
        <f aca="false">IF(J102&gt;=Minima,1,0)</f>
        <v>0</v>
      </c>
      <c r="AE102" s="19" t="n">
        <f aca="false">IF(K102&gt;=Minima,1,0)</f>
        <v>0</v>
      </c>
      <c r="AF102" s="19" t="n">
        <f aca="false">IF(L102&gt;=Minima,1,0)</f>
        <v>0</v>
      </c>
      <c r="AG102" s="19" t="n">
        <f aca="false">IF(M102&gt;=Minima,1,0)</f>
        <v>0</v>
      </c>
      <c r="AH102" s="19" t="n">
        <f aca="false">IF(N102&gt;=Minima,1,0)</f>
        <v>0</v>
      </c>
      <c r="AI102" s="19" t="n">
        <f aca="false">IF(O102&gt;=Minima,1,0)</f>
        <v>0</v>
      </c>
      <c r="AJ102" s="19" t="n">
        <f aca="false">IF(P102&gt;=Minima,1,0)</f>
        <v>0</v>
      </c>
      <c r="AK102" s="19" t="n">
        <f aca="false">IF(Q102&gt;=Minima,1,0)</f>
        <v>0</v>
      </c>
      <c r="AL102" s="19"/>
      <c r="AM102" s="19" t="n">
        <f aca="false">IF(R102&gt;=Minima,1,0)</f>
        <v>0</v>
      </c>
      <c r="AN102" s="19" t="n">
        <f aca="false">IF(COUNTIF(G102:R102,"&gt;=0")&gt;=3,IF(S102="X",1,0),IF(COUNTIF(G102:R102,"&gt;=0")&gt;=2,IF(S102="X",IF(T102="X",1,0),0),0))</f>
        <v>0</v>
      </c>
      <c r="AO102" s="19" t="n">
        <f aca="false">IF(D102="X",IF(COUNTIF(G102:T102,"&gt;=700"),3,0),0)</f>
        <v>0</v>
      </c>
    </row>
    <row r="103" s="17" customFormat="true" ht="12.75" hidden="false" customHeight="false" outlineLevel="0" collapsed="false">
      <c r="A103" s="20" t="str">
        <f aca="false">IF(E103,RANK(E103,E$2:E$133),"")</f>
        <v/>
      </c>
      <c r="B103" s="21" t="s">
        <v>124</v>
      </c>
      <c r="C103" s="22"/>
      <c r="D103" s="23"/>
      <c r="E103" s="24" t="n">
        <f aca="false">SUM(G103:T103)-(SUM(U103:Y103))</f>
        <v>0</v>
      </c>
      <c r="F103" s="25" t="n">
        <f aca="false">SUM(G103:T103)</f>
        <v>0</v>
      </c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7"/>
      <c r="T103" s="28"/>
      <c r="U103" s="29" t="str">
        <f aca="false">IF(NbValide&gt;5,IF(COUNTA($G103:$R103)&gt;4,SMALL(G103:R103,1),""),IF(OR(NbValide=5,NbValide=4),IF(COUNTA($G103:$R103)&gt;3,SMALL(G103:R103,1),""),IF(NbValide=3,IF(COUNTA($G103:$R103)&gt;2,SMALL(G103:R103,1),""),"")))</f>
        <v/>
      </c>
      <c r="V103" s="30" t="str">
        <f aca="false">IF(NbValide&gt;5,IF(COUNTA($G103:$R103)&gt;5,SMALL(G103:R103,2),""),IF(NbValide=5,IF(COUNTA($G103:$R103)&gt;4,SMALL(G103:R103,2),""),""))</f>
        <v/>
      </c>
      <c r="W103" s="30" t="str">
        <f aca="false">IF(NbValide&gt;6,IF(COUNTA($G103:$R103)&gt;6,SMALL(G103:R103,3),""),"")</f>
        <v/>
      </c>
      <c r="X103" s="30" t="str">
        <f aca="false">IF(NbValide&gt;6,IF(COUNTA($G103:$R103)&gt;7,SMALL(G103:R103,4),""),"")</f>
        <v/>
      </c>
      <c r="Y103" s="31" t="str">
        <f aca="false">IF(NbValide&gt;6,IF(COUNTA($G103:$R103)&gt;8,SMALL(G103:R103,5),""),"")</f>
        <v/>
      </c>
      <c r="Z103" s="17" t="n">
        <f aca="false">SUM(AA103:AO103)</f>
        <v>0</v>
      </c>
      <c r="AA103" s="19" t="n">
        <f aca="false">IF(G103&gt;=Minima,1,0)</f>
        <v>0</v>
      </c>
      <c r="AB103" s="19" t="n">
        <f aca="false">IF(H103&gt;=Minima,1,0)</f>
        <v>0</v>
      </c>
      <c r="AC103" s="19" t="n">
        <f aca="false">IF(I103&gt;=Minima,1,0)</f>
        <v>0</v>
      </c>
      <c r="AD103" s="19" t="n">
        <f aca="false">IF(J103&gt;=Minima,1,0)</f>
        <v>0</v>
      </c>
      <c r="AE103" s="19" t="n">
        <f aca="false">IF(K103&gt;=Minima,1,0)</f>
        <v>0</v>
      </c>
      <c r="AF103" s="19" t="n">
        <f aca="false">IF(L103&gt;=Minima,1,0)</f>
        <v>0</v>
      </c>
      <c r="AG103" s="19" t="n">
        <f aca="false">IF(M103&gt;=Minima,1,0)</f>
        <v>0</v>
      </c>
      <c r="AH103" s="19" t="n">
        <f aca="false">IF(N103&gt;=Minima,1,0)</f>
        <v>0</v>
      </c>
      <c r="AI103" s="19" t="n">
        <f aca="false">IF(O103&gt;=Minima,1,0)</f>
        <v>0</v>
      </c>
      <c r="AJ103" s="19" t="n">
        <f aca="false">IF(P103&gt;=Minima,1,0)</f>
        <v>0</v>
      </c>
      <c r="AK103" s="19" t="n">
        <f aca="false">IF(Q103&gt;=Minima,1,0)</f>
        <v>0</v>
      </c>
      <c r="AL103" s="19"/>
      <c r="AM103" s="19" t="n">
        <f aca="false">IF(R103&gt;=Minima,1,0)</f>
        <v>0</v>
      </c>
      <c r="AN103" s="19" t="n">
        <f aca="false">IF(COUNTIF(G103:R103,"&gt;=0")&gt;=3,IF(S103="X",1,0),IF(COUNTIF(G103:R103,"&gt;=0")&gt;=2,IF(S103="X",IF(T103="X",1,0),0),0))</f>
        <v>0</v>
      </c>
      <c r="AO103" s="19" t="n">
        <f aca="false">IF(D103="X",IF(COUNTIF(G103:T103,"&gt;=700"),3,0),0)</f>
        <v>0</v>
      </c>
    </row>
    <row r="104" s="17" customFormat="true" ht="12.75" hidden="false" customHeight="false" outlineLevel="0" collapsed="false">
      <c r="A104" s="20" t="str">
        <f aca="false">IF(E104,RANK(E104,E$2:E$133),"")</f>
        <v/>
      </c>
      <c r="B104" s="21" t="s">
        <v>125</v>
      </c>
      <c r="C104" s="22" t="n">
        <v>0</v>
      </c>
      <c r="D104" s="23"/>
      <c r="E104" s="24" t="n">
        <f aca="false">SUM(G104:T104)-(SUM(U104:Y104))</f>
        <v>0</v>
      </c>
      <c r="F104" s="25" t="n">
        <f aca="false">SUM(G104:T104)</f>
        <v>0</v>
      </c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7"/>
      <c r="T104" s="28"/>
      <c r="U104" s="29" t="str">
        <f aca="false">IF(NbValide&gt;5,IF(COUNTA($G104:$R104)&gt;4,SMALL(G104:R104,1),""),IF(OR(NbValide=5,NbValide=4),IF(COUNTA($G104:$R104)&gt;3,SMALL(G104:R104,1),""),IF(NbValide=3,IF(COUNTA($G104:$R104)&gt;2,SMALL(G104:R104,1),""),"")))</f>
        <v/>
      </c>
      <c r="V104" s="30" t="str">
        <f aca="false">IF(NbValide&gt;5,IF(COUNTA($G104:$R104)&gt;5,SMALL(G104:R104,2),""),IF(NbValide=5,IF(COUNTA($G104:$R104)&gt;4,SMALL(G104:R104,2),""),""))</f>
        <v/>
      </c>
      <c r="W104" s="30" t="str">
        <f aca="false">IF(NbValide&gt;6,IF(COUNTA($G104:$R104)&gt;6,SMALL(G104:R104,3),""),"")</f>
        <v/>
      </c>
      <c r="X104" s="30" t="str">
        <f aca="false">IF(NbValide&gt;6,IF(COUNTA($G104:$R104)&gt;7,SMALL(G104:R104,4),""),"")</f>
        <v/>
      </c>
      <c r="Y104" s="31" t="str">
        <f aca="false">IF(NbValide&gt;6,IF(COUNTA($G104:$R104)&gt;8,SMALL(G104:R104,5),""),"")</f>
        <v/>
      </c>
      <c r="Z104" s="17" t="n">
        <f aca="false">SUM(AA104:AO104)</f>
        <v>0</v>
      </c>
      <c r="AA104" s="19" t="n">
        <f aca="false">IF(G104&gt;=Minima,1,0)</f>
        <v>0</v>
      </c>
      <c r="AB104" s="19" t="n">
        <f aca="false">IF(H104&gt;=Minima,1,0)</f>
        <v>0</v>
      </c>
      <c r="AC104" s="19" t="n">
        <f aca="false">IF(I104&gt;=Minima,1,0)</f>
        <v>0</v>
      </c>
      <c r="AD104" s="19" t="n">
        <f aca="false">IF(J104&gt;=Minima,1,0)</f>
        <v>0</v>
      </c>
      <c r="AE104" s="19" t="n">
        <f aca="false">IF(K104&gt;=Minima,1,0)</f>
        <v>0</v>
      </c>
      <c r="AF104" s="19" t="n">
        <f aca="false">IF(L104&gt;=Minima,1,0)</f>
        <v>0</v>
      </c>
      <c r="AG104" s="19" t="n">
        <f aca="false">IF(M104&gt;=Minima,1,0)</f>
        <v>0</v>
      </c>
      <c r="AH104" s="19" t="n">
        <f aca="false">IF(N104&gt;=Minima,1,0)</f>
        <v>0</v>
      </c>
      <c r="AI104" s="19" t="n">
        <f aca="false">IF(O104&gt;=Minima,1,0)</f>
        <v>0</v>
      </c>
      <c r="AJ104" s="19" t="n">
        <f aca="false">IF(P104&gt;=Minima,1,0)</f>
        <v>0</v>
      </c>
      <c r="AK104" s="19" t="n">
        <f aca="false">IF(Q104&gt;=Minima,1,0)</f>
        <v>0</v>
      </c>
      <c r="AL104" s="19"/>
      <c r="AM104" s="19" t="n">
        <f aca="false">IF(R104&gt;=Minima,1,0)</f>
        <v>0</v>
      </c>
      <c r="AN104" s="19" t="n">
        <f aca="false">IF(COUNTIF(G104:R104,"&gt;=0")&gt;=3,IF(S104="X",1,0),IF(COUNTIF(G104:R104,"&gt;=0")&gt;=2,IF(S104="X",IF(T104="X",1,0),0),0))</f>
        <v>0</v>
      </c>
      <c r="AO104" s="19" t="n">
        <f aca="false">IF(D104="X",IF(COUNTIF(G104:T104,"&gt;=700"),3,0),0)</f>
        <v>0</v>
      </c>
    </row>
    <row r="105" customFormat="false" ht="12.75" hidden="false" customHeight="false" outlineLevel="0" collapsed="false">
      <c r="A105" s="20" t="str">
        <f aca="false">IF(E105,RANK(E105,E$2:E$133),"")</f>
        <v/>
      </c>
      <c r="B105" s="21" t="s">
        <v>126</v>
      </c>
      <c r="C105" s="22" t="n">
        <v>182</v>
      </c>
      <c r="D105" s="23"/>
      <c r="E105" s="24" t="n">
        <f aca="false">SUM(G105:T105)-(SUM(U105:Y105))</f>
        <v>0</v>
      </c>
      <c r="F105" s="25" t="n">
        <f aca="false">SUM(G105:T105)</f>
        <v>0</v>
      </c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7"/>
      <c r="T105" s="28"/>
      <c r="U105" s="29" t="str">
        <f aca="false">IF(NbValide&gt;5,IF(COUNTA($G105:$R105)&gt;4,SMALL(G105:R105,1),""),IF(OR(NbValide=5,NbValide=4),IF(COUNTA($G105:$R105)&gt;3,SMALL(G105:R105,1),""),IF(NbValide=3,IF(COUNTA($G105:$R105)&gt;2,SMALL(G105:R105,1),""),"")))</f>
        <v/>
      </c>
      <c r="V105" s="30" t="str">
        <f aca="false">IF(NbValide&gt;5,IF(COUNTA($G105:$R105)&gt;5,SMALL(G105:R105,2),""),IF(NbValide=5,IF(COUNTA($G105:$R105)&gt;4,SMALL(G105:R105,2),""),""))</f>
        <v/>
      </c>
      <c r="W105" s="30" t="str">
        <f aca="false">IF(NbValide&gt;6,IF(COUNTA($G105:$R105)&gt;6,SMALL(G105:R105,3),""),"")</f>
        <v/>
      </c>
      <c r="X105" s="30" t="str">
        <f aca="false">IF(NbValide&gt;6,IF(COUNTA($G105:$R105)&gt;7,SMALL(G105:R105,4),""),"")</f>
        <v/>
      </c>
      <c r="Y105" s="31" t="str">
        <f aca="false">IF(NbValide&gt;6,IF(COUNTA($G105:$R105)&gt;8,SMALL(G105:R105,5),""),"")</f>
        <v/>
      </c>
      <c r="Z105" s="17" t="n">
        <f aca="false">SUM(AA105:AO105)</f>
        <v>0</v>
      </c>
      <c r="AA105" s="19" t="n">
        <f aca="false">IF(G105&gt;=Minima,1,0)</f>
        <v>0</v>
      </c>
      <c r="AB105" s="19" t="n">
        <f aca="false">IF(H105&gt;=Minima,1,0)</f>
        <v>0</v>
      </c>
      <c r="AC105" s="19" t="n">
        <f aca="false">IF(I105&gt;=Minima,1,0)</f>
        <v>0</v>
      </c>
      <c r="AD105" s="19" t="n">
        <f aca="false">IF(J105&gt;=Minima,1,0)</f>
        <v>0</v>
      </c>
      <c r="AE105" s="19" t="n">
        <f aca="false">IF(K105&gt;=Minima,1,0)</f>
        <v>0</v>
      </c>
      <c r="AF105" s="19" t="n">
        <f aca="false">IF(L105&gt;=Minima,1,0)</f>
        <v>0</v>
      </c>
      <c r="AG105" s="19" t="n">
        <f aca="false">IF(M105&gt;=Minima,1,0)</f>
        <v>0</v>
      </c>
      <c r="AH105" s="19" t="n">
        <f aca="false">IF(N105&gt;=Minima,1,0)</f>
        <v>0</v>
      </c>
      <c r="AI105" s="19" t="n">
        <f aca="false">IF(O105&gt;=Minima,1,0)</f>
        <v>0</v>
      </c>
      <c r="AJ105" s="19" t="n">
        <f aca="false">IF(P105&gt;=Minima,1,0)</f>
        <v>0</v>
      </c>
      <c r="AK105" s="19" t="n">
        <f aca="false">IF(Q105&gt;=Minima,1,0)</f>
        <v>0</v>
      </c>
      <c r="AL105" s="19"/>
      <c r="AM105" s="19" t="n">
        <f aca="false">IF(R105&gt;=Minima,1,0)</f>
        <v>0</v>
      </c>
      <c r="AN105" s="19" t="n">
        <f aca="false">IF(COUNTIF(G105:R105,"&gt;=0")&gt;=3,IF(S105="X",1,0),IF(COUNTIF(G105:R105,"&gt;=0")&gt;=2,IF(S105="X",IF(T105="X",1,0),0),0))</f>
        <v>0</v>
      </c>
      <c r="AO105" s="19" t="n">
        <f aca="false">IF(D105="X",IF(COUNTIF(G105:T105,"&gt;=700"),3,0),0)</f>
        <v>0</v>
      </c>
    </row>
    <row r="106" s="17" customFormat="true" ht="12.75" hidden="false" customHeight="false" outlineLevel="0" collapsed="false">
      <c r="A106" s="20" t="str">
        <f aca="false">IF(E106,RANK(E106,E$2:E$133),"")</f>
        <v/>
      </c>
      <c r="B106" s="21" t="s">
        <v>127</v>
      </c>
      <c r="C106" s="22" t="n">
        <v>0</v>
      </c>
      <c r="D106" s="23"/>
      <c r="E106" s="24" t="n">
        <f aca="false">SUM(G106:T106)-(SUM(U106:Y106))</f>
        <v>0</v>
      </c>
      <c r="F106" s="25" t="n">
        <f aca="false">SUM(G106:T106)</f>
        <v>0</v>
      </c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7"/>
      <c r="T106" s="28"/>
      <c r="U106" s="29" t="str">
        <f aca="false">IF(NbValide&gt;5,IF(COUNTA($G106:$R106)&gt;4,SMALL(G106:R106,1),""),IF(OR(NbValide=5,NbValide=4),IF(COUNTA($G106:$R106)&gt;3,SMALL(G106:R106,1),""),IF(NbValide=3,IF(COUNTA($G106:$R106)&gt;2,SMALL(G106:R106,1),""),"")))</f>
        <v/>
      </c>
      <c r="V106" s="30" t="str">
        <f aca="false">IF(NbValide&gt;5,IF(COUNTA($G106:$R106)&gt;5,SMALL(G106:R106,2),""),IF(NbValide=5,IF(COUNTA($G106:$R106)&gt;4,SMALL(G106:R106,2),""),""))</f>
        <v/>
      </c>
      <c r="W106" s="30" t="str">
        <f aca="false">IF(NbValide&gt;6,IF(COUNTA($G106:$R106)&gt;6,SMALL(G106:R106,3),""),"")</f>
        <v/>
      </c>
      <c r="X106" s="30" t="str">
        <f aca="false">IF(NbValide&gt;6,IF(COUNTA($G106:$R106)&gt;7,SMALL(G106:R106,4),""),"")</f>
        <v/>
      </c>
      <c r="Y106" s="31" t="str">
        <f aca="false">IF(NbValide&gt;6,IF(COUNTA($G106:$R106)&gt;8,SMALL(G106:R106,5),""),"")</f>
        <v/>
      </c>
      <c r="Z106" s="17" t="n">
        <f aca="false">SUM(AA106:AO106)</f>
        <v>0</v>
      </c>
      <c r="AA106" s="19" t="n">
        <f aca="false">IF(G106&gt;=Minima,1,0)</f>
        <v>0</v>
      </c>
      <c r="AB106" s="19" t="n">
        <f aca="false">IF(H106&gt;=Minima,1,0)</f>
        <v>0</v>
      </c>
      <c r="AC106" s="19" t="n">
        <f aca="false">IF(I106&gt;=Minima,1,0)</f>
        <v>0</v>
      </c>
      <c r="AD106" s="19" t="n">
        <f aca="false">IF(J106&gt;=Minima,1,0)</f>
        <v>0</v>
      </c>
      <c r="AE106" s="19" t="n">
        <f aca="false">IF(K106&gt;=Minima,1,0)</f>
        <v>0</v>
      </c>
      <c r="AF106" s="19" t="n">
        <f aca="false">IF(L106&gt;=Minima,1,0)</f>
        <v>0</v>
      </c>
      <c r="AG106" s="19" t="n">
        <f aca="false">IF(M106&gt;=Minima,1,0)</f>
        <v>0</v>
      </c>
      <c r="AH106" s="19" t="n">
        <f aca="false">IF(N106&gt;=Minima,1,0)</f>
        <v>0</v>
      </c>
      <c r="AI106" s="19" t="n">
        <f aca="false">IF(O106&gt;=Minima,1,0)</f>
        <v>0</v>
      </c>
      <c r="AJ106" s="19" t="n">
        <f aca="false">IF(P106&gt;=Minima,1,0)</f>
        <v>0</v>
      </c>
      <c r="AK106" s="19" t="n">
        <f aca="false">IF(Q106&gt;=Minima,1,0)</f>
        <v>0</v>
      </c>
      <c r="AL106" s="19"/>
      <c r="AM106" s="19" t="n">
        <f aca="false">IF(R106&gt;=Minima,1,0)</f>
        <v>0</v>
      </c>
      <c r="AN106" s="19" t="n">
        <f aca="false">IF(COUNTIF(G106:R106,"&gt;=0")&gt;=3,IF(S106="X",1,0),IF(COUNTIF(G106:R106,"&gt;=0")&gt;=2,IF(S106="X",IF(T106="X",1,0),0),0))</f>
        <v>0</v>
      </c>
      <c r="AO106" s="19" t="n">
        <f aca="false">IF(D106="X",IF(COUNTIF(G106:T106,"&gt;=700"),3,0),0)</f>
        <v>0</v>
      </c>
    </row>
    <row r="107" customFormat="false" ht="12.75" hidden="false" customHeight="false" outlineLevel="0" collapsed="false">
      <c r="A107" s="20" t="str">
        <f aca="false">IF(E107,RANK(E107,E$2:E$133),"")</f>
        <v/>
      </c>
      <c r="B107" s="21" t="s">
        <v>128</v>
      </c>
      <c r="C107" s="22"/>
      <c r="D107" s="23"/>
      <c r="E107" s="24" t="n">
        <f aca="false">SUM(G107:T107)-(SUM(U107:Y107))</f>
        <v>0</v>
      </c>
      <c r="F107" s="25" t="n">
        <f aca="false">SUM(G107:T107)</f>
        <v>0</v>
      </c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7"/>
      <c r="T107" s="28"/>
      <c r="U107" s="29" t="str">
        <f aca="false">IF(NbValide&gt;5,IF(COUNTA($G107:$R107)&gt;4,SMALL(G107:R107,1),""),IF(OR(NbValide=5,NbValide=4),IF(COUNTA($G107:$R107)&gt;3,SMALL(G107:R107,1),""),IF(NbValide=3,IF(COUNTA($G107:$R107)&gt;2,SMALL(G107:R107,1),""),"")))</f>
        <v/>
      </c>
      <c r="V107" s="30" t="str">
        <f aca="false">IF(NbValide&gt;5,IF(COUNTA($G107:$R107)&gt;5,SMALL(G107:R107,2),""),IF(NbValide=5,IF(COUNTA($G107:$R107)&gt;4,SMALL(G107:R107,2),""),""))</f>
        <v/>
      </c>
      <c r="W107" s="30" t="str">
        <f aca="false">IF(NbValide&gt;6,IF(COUNTA($G107:$R107)&gt;6,SMALL(G107:R107,3),""),"")</f>
        <v/>
      </c>
      <c r="X107" s="30" t="str">
        <f aca="false">IF(NbValide&gt;6,IF(COUNTA($G107:$R107)&gt;7,SMALL(G107:R107,4),""),"")</f>
        <v/>
      </c>
      <c r="Y107" s="31" t="str">
        <f aca="false">IF(NbValide&gt;6,IF(COUNTA($G107:$R107)&gt;8,SMALL(G107:R107,5),""),"")</f>
        <v/>
      </c>
      <c r="Z107" s="17" t="n">
        <f aca="false">SUM(AA107:AO107)</f>
        <v>0</v>
      </c>
      <c r="AA107" s="19" t="n">
        <f aca="false">IF(G107&gt;=Minima,1,0)</f>
        <v>0</v>
      </c>
      <c r="AB107" s="19" t="n">
        <f aca="false">IF(H107&gt;=Minima,1,0)</f>
        <v>0</v>
      </c>
      <c r="AC107" s="19" t="n">
        <f aca="false">IF(I107&gt;=Minima,1,0)</f>
        <v>0</v>
      </c>
      <c r="AD107" s="19" t="n">
        <f aca="false">IF(J107&gt;=Minima,1,0)</f>
        <v>0</v>
      </c>
      <c r="AE107" s="19" t="n">
        <f aca="false">IF(K107&gt;=Minima,1,0)</f>
        <v>0</v>
      </c>
      <c r="AF107" s="19" t="n">
        <f aca="false">IF(L107&gt;=Minima,1,0)</f>
        <v>0</v>
      </c>
      <c r="AG107" s="19" t="n">
        <f aca="false">IF(M107&gt;=Minima,1,0)</f>
        <v>0</v>
      </c>
      <c r="AH107" s="19" t="n">
        <f aca="false">IF(N107&gt;=Minima,1,0)</f>
        <v>0</v>
      </c>
      <c r="AI107" s="19" t="n">
        <f aca="false">IF(O107&gt;=Minima,1,0)</f>
        <v>0</v>
      </c>
      <c r="AJ107" s="19" t="n">
        <f aca="false">IF(P107&gt;=Minima,1,0)</f>
        <v>0</v>
      </c>
      <c r="AK107" s="19" t="n">
        <f aca="false">IF(Q107&gt;=Minima,1,0)</f>
        <v>0</v>
      </c>
      <c r="AL107" s="19"/>
      <c r="AM107" s="19" t="n">
        <f aca="false">IF(R107&gt;=Minima,1,0)</f>
        <v>0</v>
      </c>
      <c r="AN107" s="19" t="n">
        <f aca="false">IF(COUNTIF(G107:R107,"&gt;=0")&gt;=3,IF(S107="X",1,0),IF(COUNTIF(G107:R107,"&gt;=0")&gt;=2,IF(S107="X",IF(T107="X",1,0),0),0))</f>
        <v>0</v>
      </c>
      <c r="AO107" s="19" t="n">
        <f aca="false">IF(D107="X",IF(COUNTIF(G107:T107,"&gt;=700"),3,0),0)</f>
        <v>0</v>
      </c>
    </row>
    <row r="108" s="17" customFormat="true" ht="12.75" hidden="false" customHeight="false" outlineLevel="0" collapsed="false">
      <c r="A108" s="20" t="str">
        <f aca="false">IF(E108,RANK(E108,E$2:E$133),"")</f>
        <v/>
      </c>
      <c r="B108" s="21" t="s">
        <v>129</v>
      </c>
      <c r="C108" s="22"/>
      <c r="D108" s="23"/>
      <c r="E108" s="24" t="n">
        <f aca="false">SUM(G108:T108)-(SUM(U108:Y108))</f>
        <v>0</v>
      </c>
      <c r="F108" s="25" t="n">
        <f aca="false">SUM(G108:T108)</f>
        <v>0</v>
      </c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7"/>
      <c r="T108" s="28"/>
      <c r="U108" s="29" t="str">
        <f aca="false">IF(NbValide&gt;5,IF(COUNTA($G108:$R108)&gt;4,SMALL(G108:R108,1),""),IF(OR(NbValide=5,NbValide=4),IF(COUNTA($G108:$R108)&gt;3,SMALL(G108:R108,1),""),IF(NbValide=3,IF(COUNTA($G108:$R108)&gt;2,SMALL(G108:R108,1),""),"")))</f>
        <v/>
      </c>
      <c r="V108" s="30" t="str">
        <f aca="false">IF(NbValide&gt;5,IF(COUNTA($G108:$R108)&gt;5,SMALL(G108:R108,2),""),IF(NbValide=5,IF(COUNTA($G108:$R108)&gt;4,SMALL(G108:R108,2),""),""))</f>
        <v/>
      </c>
      <c r="W108" s="30" t="str">
        <f aca="false">IF(NbValide&gt;6,IF(COUNTA($G108:$R108)&gt;6,SMALL(G108:R108,3),""),"")</f>
        <v/>
      </c>
      <c r="X108" s="30" t="str">
        <f aca="false">IF(NbValide&gt;6,IF(COUNTA($G108:$R108)&gt;7,SMALL(G108:R108,4),""),"")</f>
        <v/>
      </c>
      <c r="Y108" s="31" t="str">
        <f aca="false">IF(NbValide&gt;6,IF(COUNTA($G108:$R108)&gt;8,SMALL(G108:R108,5),""),"")</f>
        <v/>
      </c>
      <c r="Z108" s="17" t="n">
        <f aca="false">SUM(AA108:AO108)</f>
        <v>0</v>
      </c>
      <c r="AA108" s="19" t="n">
        <f aca="false">IF(G108&gt;=Minima,1,0)</f>
        <v>0</v>
      </c>
      <c r="AB108" s="19" t="n">
        <f aca="false">IF(H108&gt;=Minima,1,0)</f>
        <v>0</v>
      </c>
      <c r="AC108" s="19" t="n">
        <f aca="false">IF(I108&gt;=Minima,1,0)</f>
        <v>0</v>
      </c>
      <c r="AD108" s="19" t="n">
        <f aca="false">IF(J108&gt;=Minima,1,0)</f>
        <v>0</v>
      </c>
      <c r="AE108" s="19" t="n">
        <f aca="false">IF(K108&gt;=Minima,1,0)</f>
        <v>0</v>
      </c>
      <c r="AF108" s="19" t="n">
        <f aca="false">IF(L108&gt;=Minima,1,0)</f>
        <v>0</v>
      </c>
      <c r="AG108" s="19" t="n">
        <f aca="false">IF(M108&gt;=Minima,1,0)</f>
        <v>0</v>
      </c>
      <c r="AH108" s="19" t="n">
        <f aca="false">IF(N108&gt;=Minima,1,0)</f>
        <v>0</v>
      </c>
      <c r="AI108" s="19" t="n">
        <f aca="false">IF(O108&gt;=Minima,1,0)</f>
        <v>0</v>
      </c>
      <c r="AJ108" s="19" t="n">
        <f aca="false">IF(P108&gt;=Minima,1,0)</f>
        <v>0</v>
      </c>
      <c r="AK108" s="19" t="n">
        <f aca="false">IF(Q108&gt;=Minima,1,0)</f>
        <v>0</v>
      </c>
      <c r="AL108" s="19"/>
      <c r="AM108" s="19" t="n">
        <f aca="false">IF(R108&gt;=Minima,1,0)</f>
        <v>0</v>
      </c>
      <c r="AN108" s="19" t="n">
        <f aca="false">IF(COUNTIF(G108:R108,"&gt;=0")&gt;=3,IF(S108="X",1,0),IF(COUNTIF(G108:R108,"&gt;=0")&gt;=2,IF(S108="X",IF(T108="X",1,0),0),0))</f>
        <v>0</v>
      </c>
      <c r="AO108" s="19" t="n">
        <f aca="false">IF(D108="X",IF(COUNTIF(G108:T108,"&gt;=700"),3,0),0)</f>
        <v>0</v>
      </c>
    </row>
    <row r="109" s="17" customFormat="true" ht="12.75" hidden="false" customHeight="false" outlineLevel="0" collapsed="false">
      <c r="A109" s="20" t="str">
        <f aca="false">IF(E109,RANK(E109,E$2:E$133),"")</f>
        <v/>
      </c>
      <c r="B109" s="21" t="s">
        <v>130</v>
      </c>
      <c r="C109" s="22" t="n">
        <v>0</v>
      </c>
      <c r="D109" s="23"/>
      <c r="E109" s="24" t="n">
        <f aca="false">SUM(G109:T109)-(SUM(U109:Y109))</f>
        <v>0</v>
      </c>
      <c r="F109" s="25" t="n">
        <f aca="false">SUM(G109:T109)</f>
        <v>0</v>
      </c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7"/>
      <c r="T109" s="28"/>
      <c r="U109" s="29" t="str">
        <f aca="false">IF(NbValide&gt;5,IF(COUNTA($G109:$R109)&gt;4,SMALL(G109:R109,1),""),IF(OR(NbValide=5,NbValide=4),IF(COUNTA($G109:$R109)&gt;3,SMALL(G109:R109,1),""),IF(NbValide=3,IF(COUNTA($G109:$R109)&gt;2,SMALL(G109:R109,1),""),"")))</f>
        <v/>
      </c>
      <c r="V109" s="30" t="str">
        <f aca="false">IF(NbValide&gt;5,IF(COUNTA($G109:$R109)&gt;5,SMALL(G109:R109,2),""),IF(NbValide=5,IF(COUNTA($G109:$R109)&gt;4,SMALL(G109:R109,2),""),""))</f>
        <v/>
      </c>
      <c r="W109" s="30" t="str">
        <f aca="false">IF(NbValide&gt;6,IF(COUNTA($G109:$R109)&gt;6,SMALL(G109:R109,3),""),"")</f>
        <v/>
      </c>
      <c r="X109" s="30" t="str">
        <f aca="false">IF(NbValide&gt;6,IF(COUNTA($G109:$R109)&gt;7,SMALL(G109:R109,4),""),"")</f>
        <v/>
      </c>
      <c r="Y109" s="31" t="str">
        <f aca="false">IF(NbValide&gt;6,IF(COUNTA($G109:$R109)&gt;8,SMALL(G109:R109,5),""),"")</f>
        <v/>
      </c>
      <c r="Z109" s="17" t="n">
        <f aca="false">SUM(AA109:AO109)</f>
        <v>0</v>
      </c>
      <c r="AA109" s="19" t="n">
        <f aca="false">IF(G109&gt;=Minima,1,0)</f>
        <v>0</v>
      </c>
      <c r="AB109" s="19" t="n">
        <f aca="false">IF(H109&gt;=Minima,1,0)</f>
        <v>0</v>
      </c>
      <c r="AC109" s="19" t="n">
        <f aca="false">IF(I109&gt;=Minima,1,0)</f>
        <v>0</v>
      </c>
      <c r="AD109" s="19" t="n">
        <f aca="false">IF(J109&gt;=Minima,1,0)</f>
        <v>0</v>
      </c>
      <c r="AE109" s="19" t="n">
        <f aca="false">IF(K109&gt;=Minima,1,0)</f>
        <v>0</v>
      </c>
      <c r="AF109" s="19" t="n">
        <f aca="false">IF(L109&gt;=Minima,1,0)</f>
        <v>0</v>
      </c>
      <c r="AG109" s="19" t="n">
        <f aca="false">IF(M109&gt;=Minima,1,0)</f>
        <v>0</v>
      </c>
      <c r="AH109" s="19" t="n">
        <f aca="false">IF(N109&gt;=Minima,1,0)</f>
        <v>0</v>
      </c>
      <c r="AI109" s="19" t="n">
        <f aca="false">IF(O109&gt;=Minima,1,0)</f>
        <v>0</v>
      </c>
      <c r="AJ109" s="19" t="n">
        <f aca="false">IF(P109&gt;=Minima,1,0)</f>
        <v>0</v>
      </c>
      <c r="AK109" s="19" t="n">
        <f aca="false">IF(Q109&gt;=Minima,1,0)</f>
        <v>0</v>
      </c>
      <c r="AL109" s="19"/>
      <c r="AM109" s="19" t="n">
        <f aca="false">IF(R109&gt;=Minima,1,0)</f>
        <v>0</v>
      </c>
      <c r="AN109" s="19" t="n">
        <f aca="false">IF(COUNTIF(G109:R109,"&gt;=0")&gt;=3,IF(S109="X",1,0),IF(COUNTIF(G109:R109,"&gt;=0")&gt;=2,IF(S109="X",IF(T109="X",1,0),0),0))</f>
        <v>0</v>
      </c>
      <c r="AO109" s="19" t="n">
        <f aca="false">IF(D109="X",IF(COUNTIF(G109:T109,"&gt;=700"),3,0),0)</f>
        <v>0</v>
      </c>
    </row>
    <row r="110" s="17" customFormat="true" ht="12.75" hidden="false" customHeight="false" outlineLevel="0" collapsed="false">
      <c r="A110" s="20" t="str">
        <f aca="false">IF(E110,RANK(E110,E$2:E$133),"")</f>
        <v/>
      </c>
      <c r="B110" s="21" t="s">
        <v>131</v>
      </c>
      <c r="C110" s="22" t="n">
        <v>100</v>
      </c>
      <c r="D110" s="23"/>
      <c r="E110" s="24" t="n">
        <f aca="false">SUM(G110:T110)-(SUM(U110:Y110))</f>
        <v>0</v>
      </c>
      <c r="F110" s="25" t="n">
        <f aca="false">SUM(G110:T110)</f>
        <v>0</v>
      </c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7"/>
      <c r="T110" s="28"/>
      <c r="U110" s="29" t="str">
        <f aca="false">IF(NbValide&gt;5,IF(COUNTA($G110:$R110)&gt;4,SMALL(G110:R110,1),""),IF(OR(NbValide=5,NbValide=4),IF(COUNTA($G110:$R110)&gt;3,SMALL(G110:R110,1),""),IF(NbValide=3,IF(COUNTA($G110:$R110)&gt;2,SMALL(G110:R110,1),""),"")))</f>
        <v/>
      </c>
      <c r="V110" s="30" t="str">
        <f aca="false">IF(NbValide&gt;5,IF(COUNTA($G110:$R110)&gt;5,SMALL(G110:R110,2),""),IF(NbValide=5,IF(COUNTA($G110:$R110)&gt;4,SMALL(G110:R110,2),""),""))</f>
        <v/>
      </c>
      <c r="W110" s="30" t="str">
        <f aca="false">IF(NbValide&gt;6,IF(COUNTA($G110:$R110)&gt;6,SMALL(G110:R110,3),""),"")</f>
        <v/>
      </c>
      <c r="X110" s="30" t="str">
        <f aca="false">IF(NbValide&gt;6,IF(COUNTA($G110:$R110)&gt;7,SMALL(G110:R110,4),""),"")</f>
        <v/>
      </c>
      <c r="Y110" s="31" t="str">
        <f aca="false">IF(NbValide&gt;6,IF(COUNTA($G110:$R110)&gt;8,SMALL(G110:R110,5),""),"")</f>
        <v/>
      </c>
      <c r="Z110" s="17" t="n">
        <f aca="false">SUM(AA110:AO110)</f>
        <v>0</v>
      </c>
      <c r="AA110" s="19" t="n">
        <f aca="false">IF(G110&gt;=Minima,1,0)</f>
        <v>0</v>
      </c>
      <c r="AB110" s="19" t="n">
        <f aca="false">IF(H110&gt;=Minima,1,0)</f>
        <v>0</v>
      </c>
      <c r="AC110" s="19" t="n">
        <f aca="false">IF(I110&gt;=Minima,1,0)</f>
        <v>0</v>
      </c>
      <c r="AD110" s="19" t="n">
        <f aca="false">IF(J110&gt;=Minima,1,0)</f>
        <v>0</v>
      </c>
      <c r="AE110" s="19" t="n">
        <f aca="false">IF(K110&gt;=Minima,1,0)</f>
        <v>0</v>
      </c>
      <c r="AF110" s="19" t="n">
        <f aca="false">IF(L110&gt;=Minima,1,0)</f>
        <v>0</v>
      </c>
      <c r="AG110" s="19" t="n">
        <f aca="false">IF(M110&gt;=Minima,1,0)</f>
        <v>0</v>
      </c>
      <c r="AH110" s="19" t="n">
        <f aca="false">IF(N110&gt;=Minima,1,0)</f>
        <v>0</v>
      </c>
      <c r="AI110" s="19" t="n">
        <f aca="false">IF(O110&gt;=Minima,1,0)</f>
        <v>0</v>
      </c>
      <c r="AJ110" s="19" t="n">
        <f aca="false">IF(P110&gt;=Minima,1,0)</f>
        <v>0</v>
      </c>
      <c r="AK110" s="19" t="n">
        <f aca="false">IF(Q110&gt;=Minima,1,0)</f>
        <v>0</v>
      </c>
      <c r="AL110" s="19"/>
      <c r="AM110" s="19" t="n">
        <f aca="false">IF(R110&gt;=Minima,1,0)</f>
        <v>0</v>
      </c>
      <c r="AN110" s="19" t="n">
        <f aca="false">IF(COUNTIF(G110:R110,"&gt;=0")&gt;=3,IF(S110="X",1,0),IF(COUNTIF(G110:R110,"&gt;=0")&gt;=2,IF(S110="X",IF(T110="X",1,0),0),0))</f>
        <v>0</v>
      </c>
      <c r="AO110" s="19" t="n">
        <f aca="false">IF(D110="X",IF(COUNTIF(G110:T110,"&gt;=700"),3,0),0)</f>
        <v>0</v>
      </c>
    </row>
    <row r="111" s="17" customFormat="true" ht="12.75" hidden="false" customHeight="false" outlineLevel="0" collapsed="false">
      <c r="A111" s="20" t="str">
        <f aca="false">IF(E111,RANK(E111,E$2:E$133),"")</f>
        <v/>
      </c>
      <c r="B111" s="21" t="s">
        <v>132</v>
      </c>
      <c r="C111" s="22"/>
      <c r="D111" s="23"/>
      <c r="E111" s="24" t="n">
        <f aca="false">SUM(G111:T111)-(SUM(U111:Y111))</f>
        <v>0</v>
      </c>
      <c r="F111" s="25" t="n">
        <f aca="false">SUM(G111:T111)</f>
        <v>0</v>
      </c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7"/>
      <c r="T111" s="28"/>
      <c r="U111" s="29" t="str">
        <f aca="false">IF(NbValide&gt;5,IF(COUNTA($G111:$R111)&gt;4,SMALL(G111:R111,1),""),IF(OR(NbValide=5,NbValide=4),IF(COUNTA($G111:$R111)&gt;3,SMALL(G111:R111,1),""),IF(NbValide=3,IF(COUNTA($G111:$R111)&gt;2,SMALL(G111:R111,1),""),"")))</f>
        <v/>
      </c>
      <c r="V111" s="30" t="str">
        <f aca="false">IF(NbValide&gt;5,IF(COUNTA($G111:$R111)&gt;5,SMALL(G111:R111,2),""),IF(NbValide=5,IF(COUNTA($G111:$R111)&gt;4,SMALL(G111:R111,2),""),""))</f>
        <v/>
      </c>
      <c r="W111" s="30" t="str">
        <f aca="false">IF(NbValide&gt;6,IF(COUNTA($G111:$R111)&gt;6,SMALL(G111:R111,3),""),"")</f>
        <v/>
      </c>
      <c r="X111" s="30" t="str">
        <f aca="false">IF(NbValide&gt;6,IF(COUNTA($G111:$R111)&gt;7,SMALL(G111:R111,4),""),"")</f>
        <v/>
      </c>
      <c r="Y111" s="31" t="str">
        <f aca="false">IF(NbValide&gt;6,IF(COUNTA($G111:$R111)&gt;8,SMALL(G111:R111,5),""),"")</f>
        <v/>
      </c>
      <c r="Z111" s="17" t="n">
        <f aca="false">SUM(AA111:AO111)</f>
        <v>0</v>
      </c>
      <c r="AA111" s="19" t="n">
        <f aca="false">IF(G111&gt;=Minima,1,0)</f>
        <v>0</v>
      </c>
      <c r="AB111" s="19" t="n">
        <f aca="false">IF(H111&gt;=Minima,1,0)</f>
        <v>0</v>
      </c>
      <c r="AC111" s="19" t="n">
        <f aca="false">IF(I111&gt;=Minima,1,0)</f>
        <v>0</v>
      </c>
      <c r="AD111" s="19" t="n">
        <f aca="false">IF(J111&gt;=Minima,1,0)</f>
        <v>0</v>
      </c>
      <c r="AE111" s="19" t="n">
        <f aca="false">IF(K111&gt;=Minima,1,0)</f>
        <v>0</v>
      </c>
      <c r="AF111" s="19" t="n">
        <f aca="false">IF(L111&gt;=Minima,1,0)</f>
        <v>0</v>
      </c>
      <c r="AG111" s="19" t="n">
        <f aca="false">IF(M111&gt;=Minima,1,0)</f>
        <v>0</v>
      </c>
      <c r="AH111" s="19" t="n">
        <f aca="false">IF(N111&gt;=Minima,1,0)</f>
        <v>0</v>
      </c>
      <c r="AI111" s="19" t="n">
        <f aca="false">IF(O111&gt;=Minima,1,0)</f>
        <v>0</v>
      </c>
      <c r="AJ111" s="19" t="n">
        <f aca="false">IF(P111&gt;=Minima,1,0)</f>
        <v>0</v>
      </c>
      <c r="AK111" s="19" t="n">
        <f aca="false">IF(Q111&gt;=Minima,1,0)</f>
        <v>0</v>
      </c>
      <c r="AL111" s="19"/>
      <c r="AM111" s="19" t="n">
        <f aca="false">IF(R111&gt;=Minima,1,0)</f>
        <v>0</v>
      </c>
      <c r="AN111" s="19" t="n">
        <f aca="false">IF(COUNTIF(G111:R111,"&gt;=0")&gt;=3,IF(S111="X",1,0),IF(COUNTIF(G111:R111,"&gt;=0")&gt;=2,IF(S111="X",IF(T111="X",1,0),0),0))</f>
        <v>0</v>
      </c>
      <c r="AO111" s="19" t="n">
        <f aca="false">IF(D111="X",IF(COUNTIF(G111:T111,"&gt;=700"),3,0),0)</f>
        <v>0</v>
      </c>
    </row>
    <row r="112" s="17" customFormat="true" ht="12.75" hidden="false" customHeight="false" outlineLevel="0" collapsed="false">
      <c r="A112" s="20" t="str">
        <f aca="false">IF(E112,RANK(E112,E$2:E$133),"")</f>
        <v/>
      </c>
      <c r="B112" s="21" t="s">
        <v>133</v>
      </c>
      <c r="C112" s="22" t="n">
        <v>129</v>
      </c>
      <c r="D112" s="23"/>
      <c r="E112" s="24" t="n">
        <f aca="false">SUM(G112:T112)-(SUM(U112:Y112))</f>
        <v>0</v>
      </c>
      <c r="F112" s="25" t="n">
        <f aca="false">SUM(G112:T112)</f>
        <v>0</v>
      </c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7"/>
      <c r="T112" s="28"/>
      <c r="U112" s="29" t="str">
        <f aca="false">IF(NbValide&gt;5,IF(COUNTA($G112:$R112)&gt;4,SMALL(G112:R112,1),""),IF(OR(NbValide=5,NbValide=4),IF(COUNTA($G112:$R112)&gt;3,SMALL(G112:R112,1),""),IF(NbValide=3,IF(COUNTA($G112:$R112)&gt;2,SMALL(G112:R112,1),""),"")))</f>
        <v/>
      </c>
      <c r="V112" s="30" t="str">
        <f aca="false">IF(NbValide&gt;5,IF(COUNTA($G112:$R112)&gt;5,SMALL(G112:R112,2),""),IF(NbValide=5,IF(COUNTA($G112:$R112)&gt;4,SMALL(G112:R112,2),""),""))</f>
        <v/>
      </c>
      <c r="W112" s="30" t="str">
        <f aca="false">IF(NbValide&gt;6,IF(COUNTA($G112:$R112)&gt;6,SMALL(G112:R112,3),""),"")</f>
        <v/>
      </c>
      <c r="X112" s="30" t="str">
        <f aca="false">IF(NbValide&gt;6,IF(COUNTA($G112:$R112)&gt;7,SMALL(G112:R112,4),""),"")</f>
        <v/>
      </c>
      <c r="Y112" s="31" t="str">
        <f aca="false">IF(NbValide&gt;6,IF(COUNTA($G112:$R112)&gt;8,SMALL(G112:R112,5),""),"")</f>
        <v/>
      </c>
      <c r="Z112" s="17" t="n">
        <f aca="false">SUM(AA112:AO112)</f>
        <v>0</v>
      </c>
      <c r="AA112" s="19" t="n">
        <f aca="false">IF(G112&gt;=Minima,1,0)</f>
        <v>0</v>
      </c>
      <c r="AB112" s="19" t="n">
        <f aca="false">IF(H112&gt;=Minima,1,0)</f>
        <v>0</v>
      </c>
      <c r="AC112" s="19" t="n">
        <f aca="false">IF(I112&gt;=Minima,1,0)</f>
        <v>0</v>
      </c>
      <c r="AD112" s="19" t="n">
        <f aca="false">IF(J112&gt;=Minima,1,0)</f>
        <v>0</v>
      </c>
      <c r="AE112" s="19" t="n">
        <f aca="false">IF(K112&gt;=Minima,1,0)</f>
        <v>0</v>
      </c>
      <c r="AF112" s="19" t="n">
        <f aca="false">IF(L112&gt;=Minima,1,0)</f>
        <v>0</v>
      </c>
      <c r="AG112" s="19" t="n">
        <f aca="false">IF(M112&gt;=Minima,1,0)</f>
        <v>0</v>
      </c>
      <c r="AH112" s="19" t="n">
        <f aca="false">IF(N112&gt;=Minima,1,0)</f>
        <v>0</v>
      </c>
      <c r="AI112" s="19" t="n">
        <f aca="false">IF(O112&gt;=Minima,1,0)</f>
        <v>0</v>
      </c>
      <c r="AJ112" s="19" t="n">
        <f aca="false">IF(P112&gt;=Minima,1,0)</f>
        <v>0</v>
      </c>
      <c r="AK112" s="19" t="n">
        <f aca="false">IF(Q112&gt;=Minima,1,0)</f>
        <v>0</v>
      </c>
      <c r="AL112" s="19"/>
      <c r="AM112" s="19" t="n">
        <f aca="false">IF(R112&gt;=Minima,1,0)</f>
        <v>0</v>
      </c>
      <c r="AN112" s="19" t="n">
        <f aca="false">IF(COUNTIF(G112:R112,"&gt;=0")&gt;=3,IF(S112="X",1,0),IF(COUNTIF(G112:R112,"&gt;=0")&gt;=2,IF(S112="X",IF(T112="X",1,0),0),0))</f>
        <v>0</v>
      </c>
      <c r="AO112" s="19" t="n">
        <f aca="false">IF(D112="X",IF(COUNTIF(G112:T112,"&gt;=700"),3,0),0)</f>
        <v>0</v>
      </c>
    </row>
    <row r="113" customFormat="false" ht="12.75" hidden="false" customHeight="false" outlineLevel="0" collapsed="false">
      <c r="A113" s="20" t="str">
        <f aca="false">IF(E113,RANK(E113,E$2:E$133),"")</f>
        <v/>
      </c>
      <c r="B113" s="21" t="s">
        <v>134</v>
      </c>
      <c r="C113" s="22" t="n">
        <v>121</v>
      </c>
      <c r="D113" s="23"/>
      <c r="E113" s="24" t="n">
        <f aca="false">SUM(G113:T113)-(SUM(U113:Y113))</f>
        <v>0</v>
      </c>
      <c r="F113" s="25" t="n">
        <f aca="false">SUM(G113:T113)</f>
        <v>0</v>
      </c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7"/>
      <c r="T113" s="28"/>
      <c r="U113" s="29" t="str">
        <f aca="false">IF(NbValide&gt;5,IF(COUNTA($G113:$R113)&gt;4,SMALL(G113:R113,1),""),IF(OR(NbValide=5,NbValide=4),IF(COUNTA($G113:$R113)&gt;3,SMALL(G113:R113,1),""),IF(NbValide=3,IF(COUNTA($G113:$R113)&gt;2,SMALL(G113:R113,1),""),"")))</f>
        <v/>
      </c>
      <c r="V113" s="30" t="str">
        <f aca="false">IF(NbValide&gt;5,IF(COUNTA($G113:$R113)&gt;5,SMALL(G113:R113,2),""),IF(NbValide=5,IF(COUNTA($G113:$R113)&gt;4,SMALL(G113:R113,2),""),""))</f>
        <v/>
      </c>
      <c r="W113" s="30" t="str">
        <f aca="false">IF(NbValide&gt;6,IF(COUNTA($G113:$R113)&gt;6,SMALL(G113:R113,3),""),"")</f>
        <v/>
      </c>
      <c r="X113" s="30" t="str">
        <f aca="false">IF(NbValide&gt;6,IF(COUNTA($G113:$R113)&gt;7,SMALL(G113:R113,4),""),"")</f>
        <v/>
      </c>
      <c r="Y113" s="31" t="str">
        <f aca="false">IF(NbValide&gt;6,IF(COUNTA($G113:$R113)&gt;8,SMALL(G113:R113,5),""),"")</f>
        <v/>
      </c>
      <c r="Z113" s="17" t="n">
        <f aca="false">SUM(AA113:AO113)</f>
        <v>0</v>
      </c>
      <c r="AA113" s="19" t="n">
        <f aca="false">IF(G113&gt;=Minima,1,0)</f>
        <v>0</v>
      </c>
      <c r="AB113" s="19" t="n">
        <f aca="false">IF(H113&gt;=Minima,1,0)</f>
        <v>0</v>
      </c>
      <c r="AC113" s="19" t="n">
        <f aca="false">IF(I113&gt;=Minima,1,0)</f>
        <v>0</v>
      </c>
      <c r="AD113" s="19" t="n">
        <f aca="false">IF(J113&gt;=Minima,1,0)</f>
        <v>0</v>
      </c>
      <c r="AE113" s="19" t="n">
        <f aca="false">IF(K113&gt;=Minima,1,0)</f>
        <v>0</v>
      </c>
      <c r="AF113" s="19" t="n">
        <f aca="false">IF(L113&gt;=Minima,1,0)</f>
        <v>0</v>
      </c>
      <c r="AG113" s="19" t="n">
        <f aca="false">IF(M113&gt;=Minima,1,0)</f>
        <v>0</v>
      </c>
      <c r="AH113" s="19" t="n">
        <f aca="false">IF(N113&gt;=Minima,1,0)</f>
        <v>0</v>
      </c>
      <c r="AI113" s="19" t="n">
        <f aca="false">IF(O113&gt;=Minima,1,0)</f>
        <v>0</v>
      </c>
      <c r="AJ113" s="19" t="n">
        <f aca="false">IF(P113&gt;=Minima,1,0)</f>
        <v>0</v>
      </c>
      <c r="AK113" s="19" t="n">
        <f aca="false">IF(Q113&gt;=Minima,1,0)</f>
        <v>0</v>
      </c>
      <c r="AL113" s="19"/>
      <c r="AM113" s="19" t="n">
        <f aca="false">IF(R113&gt;=Minima,1,0)</f>
        <v>0</v>
      </c>
      <c r="AN113" s="19" t="n">
        <f aca="false">IF(COUNTIF(G113:R113,"&gt;=0")&gt;=3,IF(S113="X",1,0),IF(COUNTIF(G113:R113,"&gt;=0")&gt;=2,IF(S113="X",IF(T113="X",1,0),0),0))</f>
        <v>0</v>
      </c>
      <c r="AO113" s="19" t="n">
        <f aca="false">IF(D113="X",IF(COUNTIF(G113:T113,"&gt;=700"),3,0),0)</f>
        <v>0</v>
      </c>
    </row>
    <row r="114" s="17" customFormat="true" ht="12.75" hidden="false" customHeight="false" outlineLevel="0" collapsed="false">
      <c r="A114" s="20" t="str">
        <f aca="false">IF(E114,RANK(E114,E$2:E$133),"")</f>
        <v/>
      </c>
      <c r="B114" s="21" t="s">
        <v>135</v>
      </c>
      <c r="C114" s="22"/>
      <c r="D114" s="23"/>
      <c r="E114" s="24" t="n">
        <f aca="false">SUM(G114:T114)-(SUM(U114:Y114))</f>
        <v>0</v>
      </c>
      <c r="F114" s="25" t="n">
        <f aca="false">SUM(G114:T114)</f>
        <v>0</v>
      </c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7"/>
      <c r="T114" s="28"/>
      <c r="U114" s="29" t="str">
        <f aca="false">IF(NbValide&gt;5,IF(COUNTA($G114:$R114)&gt;4,SMALL(G114:R114,1),""),IF(OR(NbValide=5,NbValide=4),IF(COUNTA($G114:$R114)&gt;3,SMALL(G114:R114,1),""),IF(NbValide=3,IF(COUNTA($G114:$R114)&gt;2,SMALL(G114:R114,1),""),"")))</f>
        <v/>
      </c>
      <c r="V114" s="30" t="str">
        <f aca="false">IF(NbValide&gt;5,IF(COUNTA($G114:$R114)&gt;5,SMALL(G114:R114,2),""),IF(NbValide=5,IF(COUNTA($G114:$R114)&gt;4,SMALL(G114:R114,2),""),""))</f>
        <v/>
      </c>
      <c r="W114" s="30" t="str">
        <f aca="false">IF(NbValide&gt;6,IF(COUNTA($G114:$R114)&gt;6,SMALL(G114:R114,3),""),"")</f>
        <v/>
      </c>
      <c r="X114" s="30" t="str">
        <f aca="false">IF(NbValide&gt;6,IF(COUNTA($G114:$R114)&gt;7,SMALL(G114:R114,4),""),"")</f>
        <v/>
      </c>
      <c r="Y114" s="31" t="str">
        <f aca="false">IF(NbValide&gt;6,IF(COUNTA($G114:$R114)&gt;8,SMALL(G114:R114,5),""),"")</f>
        <v/>
      </c>
      <c r="Z114" s="17" t="n">
        <f aca="false">SUM(AA114:AO114)</f>
        <v>0</v>
      </c>
      <c r="AA114" s="19" t="n">
        <f aca="false">IF(G114&gt;=Minima,1,0)</f>
        <v>0</v>
      </c>
      <c r="AB114" s="19" t="n">
        <f aca="false">IF(H114&gt;=Minima,1,0)</f>
        <v>0</v>
      </c>
      <c r="AC114" s="19" t="n">
        <f aca="false">IF(I114&gt;=Minima,1,0)</f>
        <v>0</v>
      </c>
      <c r="AD114" s="19" t="n">
        <f aca="false">IF(J114&gt;=Minima,1,0)</f>
        <v>0</v>
      </c>
      <c r="AE114" s="19" t="n">
        <f aca="false">IF(K114&gt;=Minima,1,0)</f>
        <v>0</v>
      </c>
      <c r="AF114" s="19" t="n">
        <f aca="false">IF(L114&gt;=Minima,1,0)</f>
        <v>0</v>
      </c>
      <c r="AG114" s="19" t="n">
        <f aca="false">IF(M114&gt;=Minima,1,0)</f>
        <v>0</v>
      </c>
      <c r="AH114" s="19" t="n">
        <f aca="false">IF(N114&gt;=Minima,1,0)</f>
        <v>0</v>
      </c>
      <c r="AI114" s="19" t="n">
        <f aca="false">IF(O114&gt;=Minima,1,0)</f>
        <v>0</v>
      </c>
      <c r="AJ114" s="19" t="n">
        <f aca="false">IF(P114&gt;=Minima,1,0)</f>
        <v>0</v>
      </c>
      <c r="AK114" s="19" t="n">
        <f aca="false">IF(Q114&gt;=Minima,1,0)</f>
        <v>0</v>
      </c>
      <c r="AL114" s="19"/>
      <c r="AM114" s="19" t="n">
        <f aca="false">IF(R114&gt;=Minima,1,0)</f>
        <v>0</v>
      </c>
      <c r="AN114" s="19" t="n">
        <f aca="false">IF(COUNTIF(G114:R114,"&gt;=0")&gt;=3,IF(S114="X",1,0),IF(COUNTIF(G114:R114,"&gt;=0")&gt;=2,IF(S114="X",IF(T114="X",1,0),0),0))</f>
        <v>0</v>
      </c>
      <c r="AO114" s="19" t="n">
        <f aca="false">IF(D114="X",IF(COUNTIF(G114:T114,"&gt;=700"),3,0),0)</f>
        <v>0</v>
      </c>
    </row>
    <row r="115" customFormat="false" ht="12.75" hidden="false" customHeight="false" outlineLevel="0" collapsed="false">
      <c r="A115" s="20" t="str">
        <f aca="false">IF(E115,RANK(E115,E$2:E$133),"")</f>
        <v/>
      </c>
      <c r="B115" s="21" t="s">
        <v>136</v>
      </c>
      <c r="C115" s="22"/>
      <c r="D115" s="23"/>
      <c r="E115" s="24" t="n">
        <f aca="false">SUM(G115:T115)-(SUM(U115:Y115))</f>
        <v>0</v>
      </c>
      <c r="F115" s="25" t="n">
        <f aca="false">SUM(G115:T115)</f>
        <v>0</v>
      </c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7"/>
      <c r="T115" s="28"/>
      <c r="U115" s="29" t="str">
        <f aca="false">IF(NbValide&gt;5,IF(COUNTA($G115:$R115)&gt;4,SMALL(G115:R115,1),""),IF(OR(NbValide=5,NbValide=4),IF(COUNTA($G115:$R115)&gt;3,SMALL(G115:R115,1),""),IF(NbValide=3,IF(COUNTA($G115:$R115)&gt;2,SMALL(G115:R115,1),""),"")))</f>
        <v/>
      </c>
      <c r="V115" s="30" t="str">
        <f aca="false">IF(NbValide&gt;5,IF(COUNTA($G115:$R115)&gt;5,SMALL(G115:R115,2),""),IF(NbValide=5,IF(COUNTA($G115:$R115)&gt;4,SMALL(G115:R115,2),""),""))</f>
        <v/>
      </c>
      <c r="W115" s="30" t="str">
        <f aca="false">IF(NbValide&gt;6,IF(COUNTA($G115:$R115)&gt;6,SMALL(G115:R115,3),""),"")</f>
        <v/>
      </c>
      <c r="X115" s="30" t="str">
        <f aca="false">IF(NbValide&gt;6,IF(COUNTA($G115:$R115)&gt;7,SMALL(G115:R115,4),""),"")</f>
        <v/>
      </c>
      <c r="Y115" s="31" t="str">
        <f aca="false">IF(NbValide&gt;6,IF(COUNTA($G115:$R115)&gt;8,SMALL(G115:R115,5),""),"")</f>
        <v/>
      </c>
      <c r="Z115" s="17" t="n">
        <f aca="false">SUM(AA115:AO115)</f>
        <v>0</v>
      </c>
      <c r="AA115" s="19" t="n">
        <f aca="false">IF(G115&gt;=Minima,1,0)</f>
        <v>0</v>
      </c>
      <c r="AB115" s="19" t="n">
        <f aca="false">IF(H115&gt;=Minima,1,0)</f>
        <v>0</v>
      </c>
      <c r="AC115" s="19" t="n">
        <f aca="false">IF(I115&gt;=Minima,1,0)</f>
        <v>0</v>
      </c>
      <c r="AD115" s="19" t="n">
        <f aca="false">IF(J115&gt;=Minima,1,0)</f>
        <v>0</v>
      </c>
      <c r="AE115" s="19" t="n">
        <f aca="false">IF(K115&gt;=Minima,1,0)</f>
        <v>0</v>
      </c>
      <c r="AF115" s="19" t="n">
        <f aca="false">IF(L115&gt;=Minima,1,0)</f>
        <v>0</v>
      </c>
      <c r="AG115" s="19" t="n">
        <f aca="false">IF(M115&gt;=Minima,1,0)</f>
        <v>0</v>
      </c>
      <c r="AH115" s="19" t="n">
        <f aca="false">IF(N115&gt;=Minima,1,0)</f>
        <v>0</v>
      </c>
      <c r="AI115" s="19" t="n">
        <f aca="false">IF(O115&gt;=Minima,1,0)</f>
        <v>0</v>
      </c>
      <c r="AJ115" s="19" t="n">
        <f aca="false">IF(P115&gt;=Minima,1,0)</f>
        <v>0</v>
      </c>
      <c r="AK115" s="19" t="n">
        <f aca="false">IF(Q115&gt;=Minima,1,0)</f>
        <v>0</v>
      </c>
      <c r="AL115" s="19"/>
      <c r="AM115" s="19" t="n">
        <f aca="false">IF(R115&gt;=Minima,1,0)</f>
        <v>0</v>
      </c>
      <c r="AN115" s="19" t="n">
        <f aca="false">IF(COUNTIF(G115:R115,"&gt;=0")&gt;=3,IF(S115="X",1,0),IF(COUNTIF(G115:R115,"&gt;=0")&gt;=2,IF(S115="X",IF(T115="X",1,0),0),0))</f>
        <v>0</v>
      </c>
      <c r="AO115" s="19" t="n">
        <f aca="false">IF(D115="X",IF(COUNTIF(G115:T115,"&gt;=700"),3,0),0)</f>
        <v>0</v>
      </c>
    </row>
    <row r="116" s="17" customFormat="true" ht="12.75" hidden="false" customHeight="false" outlineLevel="0" collapsed="false">
      <c r="A116" s="20" t="str">
        <f aca="false">IF(E116,RANK(E116,E$2:E$133),"")</f>
        <v/>
      </c>
      <c r="B116" s="21" t="s">
        <v>137</v>
      </c>
      <c r="C116" s="22"/>
      <c r="D116" s="23"/>
      <c r="E116" s="24" t="n">
        <f aca="false">SUM(G116:T116)-(SUM(U116:Y116))</f>
        <v>0</v>
      </c>
      <c r="F116" s="25" t="n">
        <f aca="false">SUM(G116:T116)</f>
        <v>0</v>
      </c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7"/>
      <c r="T116" s="28"/>
      <c r="U116" s="29" t="str">
        <f aca="false">IF(NbValide&gt;5,IF(COUNTA($G116:$R116)&gt;4,SMALL(G116:R116,1),""),IF(OR(NbValide=5,NbValide=4),IF(COUNTA($G116:$R116)&gt;3,SMALL(G116:R116,1),""),IF(NbValide=3,IF(COUNTA($G116:$R116)&gt;2,SMALL(G116:R116,1),""),"")))</f>
        <v/>
      </c>
      <c r="V116" s="30" t="str">
        <f aca="false">IF(NbValide&gt;5,IF(COUNTA($G116:$R116)&gt;5,SMALL(G116:R116,2),""),IF(NbValide=5,IF(COUNTA($G116:$R116)&gt;4,SMALL(G116:R116,2),""),""))</f>
        <v/>
      </c>
      <c r="W116" s="30" t="str">
        <f aca="false">IF(NbValide&gt;6,IF(COUNTA($G116:$R116)&gt;6,SMALL(G116:R116,3),""),"")</f>
        <v/>
      </c>
      <c r="X116" s="30" t="str">
        <f aca="false">IF(NbValide&gt;6,IF(COUNTA($G116:$R116)&gt;7,SMALL(G116:R116,4),""),"")</f>
        <v/>
      </c>
      <c r="Y116" s="31" t="str">
        <f aca="false">IF(NbValide&gt;6,IF(COUNTA($G116:$R116)&gt;8,SMALL(G116:R116,5),""),"")</f>
        <v/>
      </c>
      <c r="Z116" s="17" t="n">
        <f aca="false">SUM(AA116:AO116)</f>
        <v>0</v>
      </c>
      <c r="AA116" s="19" t="n">
        <f aca="false">IF(G116&gt;=Minima,1,0)</f>
        <v>0</v>
      </c>
      <c r="AB116" s="19" t="n">
        <f aca="false">IF(H116&gt;=Minima,1,0)</f>
        <v>0</v>
      </c>
      <c r="AC116" s="19" t="n">
        <f aca="false">IF(I116&gt;=Minima,1,0)</f>
        <v>0</v>
      </c>
      <c r="AD116" s="19" t="n">
        <f aca="false">IF(J116&gt;=Minima,1,0)</f>
        <v>0</v>
      </c>
      <c r="AE116" s="19" t="n">
        <f aca="false">IF(K116&gt;=Minima,1,0)</f>
        <v>0</v>
      </c>
      <c r="AF116" s="19" t="n">
        <f aca="false">IF(L116&gt;=Minima,1,0)</f>
        <v>0</v>
      </c>
      <c r="AG116" s="19" t="n">
        <f aca="false">IF(M116&gt;=Minima,1,0)</f>
        <v>0</v>
      </c>
      <c r="AH116" s="19" t="n">
        <f aca="false">IF(N116&gt;=Minima,1,0)</f>
        <v>0</v>
      </c>
      <c r="AI116" s="19" t="n">
        <f aca="false">IF(O116&gt;=Minima,1,0)</f>
        <v>0</v>
      </c>
      <c r="AJ116" s="19" t="n">
        <f aca="false">IF(P116&gt;=Minima,1,0)</f>
        <v>0</v>
      </c>
      <c r="AK116" s="19" t="n">
        <f aca="false">IF(Q116&gt;=Minima,1,0)</f>
        <v>0</v>
      </c>
      <c r="AL116" s="19"/>
      <c r="AM116" s="19" t="n">
        <f aca="false">IF(R116&gt;=Minima,1,0)</f>
        <v>0</v>
      </c>
      <c r="AN116" s="19" t="n">
        <f aca="false">IF(COUNTIF(G116:R116,"&gt;=0")&gt;=3,IF(S116="X",1,0),IF(COUNTIF(G116:R116,"&gt;=0")&gt;=2,IF(S116="X",IF(T116="X",1,0),0),0))</f>
        <v>0</v>
      </c>
      <c r="AO116" s="19" t="n">
        <f aca="false">IF(D116="X",IF(COUNTIF(G116:T116,"&gt;=700"),3,0),0)</f>
        <v>0</v>
      </c>
    </row>
    <row r="117" s="17" customFormat="true" ht="12.75" hidden="false" customHeight="false" outlineLevel="0" collapsed="false">
      <c r="A117" s="20" t="str">
        <f aca="false">IF(E117,RANK(E117,E$2:E$133),"")</f>
        <v/>
      </c>
      <c r="B117" s="21" t="s">
        <v>138</v>
      </c>
      <c r="C117" s="22" t="n">
        <v>126</v>
      </c>
      <c r="D117" s="23"/>
      <c r="E117" s="24" t="n">
        <f aca="false">SUM(G117:T117)-(SUM(U117:Y117))</f>
        <v>0</v>
      </c>
      <c r="F117" s="25" t="n">
        <f aca="false">SUM(G117:T117)</f>
        <v>0</v>
      </c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7"/>
      <c r="T117" s="28"/>
      <c r="U117" s="29" t="str">
        <f aca="false">IF(NbValide&gt;5,IF(COUNTA($G117:$R117)&gt;4,SMALL(G117:R117,1),""),IF(OR(NbValide=5,NbValide=4),IF(COUNTA($G117:$R117)&gt;3,SMALL(G117:R117,1),""),IF(NbValide=3,IF(COUNTA($G117:$R117)&gt;2,SMALL(G117:R117,1),""),"")))</f>
        <v/>
      </c>
      <c r="V117" s="30" t="str">
        <f aca="false">IF(NbValide&gt;5,IF(COUNTA($G117:$R117)&gt;5,SMALL(G117:R117,2),""),IF(NbValide=5,IF(COUNTA($G117:$R117)&gt;4,SMALL(G117:R117,2),""),""))</f>
        <v/>
      </c>
      <c r="W117" s="30" t="str">
        <f aca="false">IF(NbValide&gt;6,IF(COUNTA($G117:$R117)&gt;6,SMALL(G117:R117,3),""),"")</f>
        <v/>
      </c>
      <c r="X117" s="30" t="str">
        <f aca="false">IF(NbValide&gt;6,IF(COUNTA($G117:$R117)&gt;7,SMALL(G117:R117,4),""),"")</f>
        <v/>
      </c>
      <c r="Y117" s="31" t="str">
        <f aca="false">IF(NbValide&gt;6,IF(COUNTA($G117:$R117)&gt;8,SMALL(G117:R117,5),""),"")</f>
        <v/>
      </c>
      <c r="Z117" s="17" t="n">
        <f aca="false">SUM(AA117:AO117)</f>
        <v>0</v>
      </c>
      <c r="AA117" s="19" t="n">
        <f aca="false">IF(G117&gt;=Minima,1,0)</f>
        <v>0</v>
      </c>
      <c r="AB117" s="19" t="n">
        <f aca="false">IF(H117&gt;=Minima,1,0)</f>
        <v>0</v>
      </c>
      <c r="AC117" s="19" t="n">
        <f aca="false">IF(I117&gt;=Minima,1,0)</f>
        <v>0</v>
      </c>
      <c r="AD117" s="19" t="n">
        <f aca="false">IF(J117&gt;=Minima,1,0)</f>
        <v>0</v>
      </c>
      <c r="AE117" s="19" t="n">
        <f aca="false">IF(K117&gt;=Minima,1,0)</f>
        <v>0</v>
      </c>
      <c r="AF117" s="19" t="n">
        <f aca="false">IF(L117&gt;=Minima,1,0)</f>
        <v>0</v>
      </c>
      <c r="AG117" s="19" t="n">
        <f aca="false">IF(M117&gt;=Minima,1,0)</f>
        <v>0</v>
      </c>
      <c r="AH117" s="19" t="n">
        <f aca="false">IF(N117&gt;=Minima,1,0)</f>
        <v>0</v>
      </c>
      <c r="AI117" s="19" t="n">
        <f aca="false">IF(O117&gt;=Minima,1,0)</f>
        <v>0</v>
      </c>
      <c r="AJ117" s="19" t="n">
        <f aca="false">IF(P117&gt;=Minima,1,0)</f>
        <v>0</v>
      </c>
      <c r="AK117" s="19" t="n">
        <f aca="false">IF(Q117&gt;=Minima,1,0)</f>
        <v>0</v>
      </c>
      <c r="AL117" s="19"/>
      <c r="AM117" s="19" t="n">
        <f aca="false">IF(R117&gt;=Minima,1,0)</f>
        <v>0</v>
      </c>
      <c r="AN117" s="19" t="n">
        <f aca="false">IF(COUNTIF(G117:R117,"&gt;=0")&gt;=3,IF(S117="X",1,0),IF(COUNTIF(G117:R117,"&gt;=0")&gt;=2,IF(S117="X",IF(T117="X",1,0),0),0))</f>
        <v>0</v>
      </c>
      <c r="AO117" s="19" t="n">
        <f aca="false">IF(D117="X",IF(COUNTIF(G117:T117,"&gt;=700"),3,0),0)</f>
        <v>0</v>
      </c>
    </row>
    <row r="118" s="17" customFormat="true" ht="12.75" hidden="false" customHeight="false" outlineLevel="0" collapsed="false">
      <c r="A118" s="20" t="str">
        <f aca="false">IF(E118,RANK(E118,E$2:E$133),"")</f>
        <v/>
      </c>
      <c r="B118" s="21" t="s">
        <v>139</v>
      </c>
      <c r="C118" s="22" t="n">
        <v>0</v>
      </c>
      <c r="D118" s="23"/>
      <c r="E118" s="24" t="n">
        <f aca="false">SUM(G118:T118)-(SUM(U118:Y118))</f>
        <v>0</v>
      </c>
      <c r="F118" s="25" t="n">
        <f aca="false">SUM(G118:T118)</f>
        <v>0</v>
      </c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7"/>
      <c r="T118" s="28"/>
      <c r="U118" s="29" t="str">
        <f aca="false">IF(NbValide&gt;5,IF(COUNTA($G118:$R118)&gt;4,SMALL(G118:R118,1),""),IF(OR(NbValide=5,NbValide=4),IF(COUNTA($G118:$R118)&gt;3,SMALL(G118:R118,1),""),IF(NbValide=3,IF(COUNTA($G118:$R118)&gt;2,SMALL(G118:R118,1),""),"")))</f>
        <v/>
      </c>
      <c r="V118" s="30" t="str">
        <f aca="false">IF(NbValide&gt;5,IF(COUNTA($G118:$R118)&gt;5,SMALL(G118:R118,2),""),IF(NbValide=5,IF(COUNTA($G118:$R118)&gt;4,SMALL(G118:R118,2),""),""))</f>
        <v/>
      </c>
      <c r="W118" s="30" t="str">
        <f aca="false">IF(NbValide&gt;6,IF(COUNTA($G118:$R118)&gt;6,SMALL(G118:R118,3),""),"")</f>
        <v/>
      </c>
      <c r="X118" s="30" t="str">
        <f aca="false">IF(NbValide&gt;6,IF(COUNTA($G118:$R118)&gt;7,SMALL(G118:R118,4),""),"")</f>
        <v/>
      </c>
      <c r="Y118" s="31" t="str">
        <f aca="false">IF(NbValide&gt;6,IF(COUNTA($G118:$R118)&gt;8,SMALL(G118:R118,5),""),"")</f>
        <v/>
      </c>
      <c r="Z118" s="17" t="n">
        <f aca="false">SUM(AA118:AO118)</f>
        <v>0</v>
      </c>
      <c r="AA118" s="19" t="n">
        <f aca="false">IF(G118&gt;=Minima,1,0)</f>
        <v>0</v>
      </c>
      <c r="AB118" s="19" t="n">
        <f aca="false">IF(H118&gt;=Minima,1,0)</f>
        <v>0</v>
      </c>
      <c r="AC118" s="19" t="n">
        <f aca="false">IF(I118&gt;=Minima,1,0)</f>
        <v>0</v>
      </c>
      <c r="AD118" s="19" t="n">
        <f aca="false">IF(J118&gt;=Minima,1,0)</f>
        <v>0</v>
      </c>
      <c r="AE118" s="19" t="n">
        <f aca="false">IF(K118&gt;=Minima,1,0)</f>
        <v>0</v>
      </c>
      <c r="AF118" s="19" t="n">
        <f aca="false">IF(L118&gt;=Minima,1,0)</f>
        <v>0</v>
      </c>
      <c r="AG118" s="19" t="n">
        <f aca="false">IF(M118&gt;=Minima,1,0)</f>
        <v>0</v>
      </c>
      <c r="AH118" s="19" t="n">
        <f aca="false">IF(N118&gt;=Minima,1,0)</f>
        <v>0</v>
      </c>
      <c r="AI118" s="19" t="n">
        <f aca="false">IF(O118&gt;=Minima,1,0)</f>
        <v>0</v>
      </c>
      <c r="AJ118" s="19" t="n">
        <f aca="false">IF(P118&gt;=Minima,1,0)</f>
        <v>0</v>
      </c>
      <c r="AK118" s="19" t="n">
        <f aca="false">IF(Q118&gt;=Minima,1,0)</f>
        <v>0</v>
      </c>
      <c r="AL118" s="19"/>
      <c r="AM118" s="19" t="n">
        <f aca="false">IF(R118&gt;=Minima,1,0)</f>
        <v>0</v>
      </c>
      <c r="AN118" s="19" t="n">
        <f aca="false">IF(COUNTIF(G118:R118,"&gt;=0")&gt;=3,IF(S118="X",1,0),IF(COUNTIF(G118:R118,"&gt;=0")&gt;=2,IF(S118="X",IF(T118="X",1,0),0),0))</f>
        <v>0</v>
      </c>
      <c r="AO118" s="19" t="n">
        <f aca="false">IF(D118="X",IF(COUNTIF(G118:T118,"&gt;=700"),3,0),0)</f>
        <v>0</v>
      </c>
    </row>
    <row r="119" s="17" customFormat="true" ht="12.75" hidden="false" customHeight="false" outlineLevel="0" collapsed="false">
      <c r="A119" s="20" t="str">
        <f aca="false">IF(E119,RANK(E119,E$2:E$133),"")</f>
        <v/>
      </c>
      <c r="B119" s="21" t="s">
        <v>140</v>
      </c>
      <c r="C119" s="22"/>
      <c r="D119" s="23"/>
      <c r="E119" s="24" t="n">
        <f aca="false">SUM(G119:T119)-(SUM(U119:Y119))</f>
        <v>0</v>
      </c>
      <c r="F119" s="25" t="n">
        <f aca="false">SUM(G119:T119)</f>
        <v>0</v>
      </c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7"/>
      <c r="T119" s="28"/>
      <c r="U119" s="29" t="str">
        <f aca="false">IF(NbValide&gt;5,IF(COUNTA($G119:$R119)&gt;4,SMALL(G119:R119,1),""),IF(OR(NbValide=5,NbValide=4),IF(COUNTA($G119:$R119)&gt;3,SMALL(G119:R119,1),""),IF(NbValide=3,IF(COUNTA($G119:$R119)&gt;2,SMALL(G119:R119,1),""),"")))</f>
        <v/>
      </c>
      <c r="V119" s="30" t="str">
        <f aca="false">IF(NbValide&gt;5,IF(COUNTA($G119:$R119)&gt;5,SMALL(G119:R119,2),""),IF(NbValide=5,IF(COUNTA($G119:$R119)&gt;4,SMALL(G119:R119,2),""),""))</f>
        <v/>
      </c>
      <c r="W119" s="30" t="str">
        <f aca="false">IF(NbValide&gt;6,IF(COUNTA($G119:$R119)&gt;6,SMALL(G119:R119,3),""),"")</f>
        <v/>
      </c>
      <c r="X119" s="30" t="str">
        <f aca="false">IF(NbValide&gt;6,IF(COUNTA($G119:$R119)&gt;7,SMALL(G119:R119,4),""),"")</f>
        <v/>
      </c>
      <c r="Y119" s="31" t="str">
        <f aca="false">IF(NbValide&gt;6,IF(COUNTA($G119:$R119)&gt;8,SMALL(G119:R119,5),""),"")</f>
        <v/>
      </c>
      <c r="Z119" s="17" t="n">
        <f aca="false">SUM(AA119:AO119)</f>
        <v>0</v>
      </c>
      <c r="AA119" s="19" t="n">
        <f aca="false">IF(G119&gt;=Minima,1,0)</f>
        <v>0</v>
      </c>
      <c r="AB119" s="19" t="n">
        <f aca="false">IF(H119&gt;=Minima,1,0)</f>
        <v>0</v>
      </c>
      <c r="AC119" s="19" t="n">
        <f aca="false">IF(I119&gt;=Minima,1,0)</f>
        <v>0</v>
      </c>
      <c r="AD119" s="19" t="n">
        <f aca="false">IF(J119&gt;=Minima,1,0)</f>
        <v>0</v>
      </c>
      <c r="AE119" s="19" t="n">
        <f aca="false">IF(K119&gt;=Minima,1,0)</f>
        <v>0</v>
      </c>
      <c r="AF119" s="19" t="n">
        <f aca="false">IF(L119&gt;=Minima,1,0)</f>
        <v>0</v>
      </c>
      <c r="AG119" s="19" t="n">
        <f aca="false">IF(M119&gt;=Minima,1,0)</f>
        <v>0</v>
      </c>
      <c r="AH119" s="19" t="n">
        <f aca="false">IF(N119&gt;=Minima,1,0)</f>
        <v>0</v>
      </c>
      <c r="AI119" s="19" t="n">
        <f aca="false">IF(O119&gt;=Minima,1,0)</f>
        <v>0</v>
      </c>
      <c r="AJ119" s="19" t="n">
        <f aca="false">IF(P119&gt;=Minima,1,0)</f>
        <v>0</v>
      </c>
      <c r="AK119" s="19" t="n">
        <f aca="false">IF(Q119&gt;=Minima,1,0)</f>
        <v>0</v>
      </c>
      <c r="AL119" s="19"/>
      <c r="AM119" s="19" t="n">
        <f aca="false">IF(R119&gt;=Minima,1,0)</f>
        <v>0</v>
      </c>
      <c r="AN119" s="19" t="n">
        <f aca="false">IF(COUNTIF(G119:R119,"&gt;=0")&gt;=3,IF(S119="X",1,0),IF(COUNTIF(G119:R119,"&gt;=0")&gt;=2,IF(S119="X",IF(T119="X",1,0),0),0))</f>
        <v>0</v>
      </c>
      <c r="AO119" s="19" t="n">
        <f aca="false">IF(D119="X",IF(COUNTIF(G119:T119,"&gt;=700"),3,0),0)</f>
        <v>0</v>
      </c>
    </row>
    <row r="120" customFormat="false" ht="12.75" hidden="false" customHeight="false" outlineLevel="0" collapsed="false">
      <c r="A120" s="20" t="str">
        <f aca="false">IF(E120,RANK(E120,E$2:E$133),"")</f>
        <v/>
      </c>
      <c r="B120" s="21" t="s">
        <v>141</v>
      </c>
      <c r="C120" s="22"/>
      <c r="D120" s="23"/>
      <c r="E120" s="24" t="n">
        <f aca="false">SUM(G120:T120)-(SUM(U120:Y120))</f>
        <v>0</v>
      </c>
      <c r="F120" s="25" t="n">
        <f aca="false">SUM(G120:T120)</f>
        <v>0</v>
      </c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7"/>
      <c r="T120" s="28"/>
      <c r="U120" s="29" t="str">
        <f aca="false">IF(NbValide&gt;5,IF(COUNTA($G120:$R120)&gt;4,SMALL(G120:R120,1),""),IF(OR(NbValide=5,NbValide=4),IF(COUNTA($G120:$R120)&gt;3,SMALL(G120:R120,1),""),IF(NbValide=3,IF(COUNTA($G120:$R120)&gt;2,SMALL(G120:R120,1),""),"")))</f>
        <v/>
      </c>
      <c r="V120" s="30" t="str">
        <f aca="false">IF(NbValide&gt;5,IF(COUNTA($G120:$R120)&gt;5,SMALL(G120:R120,2),""),IF(NbValide=5,IF(COUNTA($G120:$R120)&gt;4,SMALL(G120:R120,2),""),""))</f>
        <v/>
      </c>
      <c r="W120" s="30" t="str">
        <f aca="false">IF(NbValide&gt;6,IF(COUNTA($G120:$R120)&gt;6,SMALL(G120:R120,3),""),"")</f>
        <v/>
      </c>
      <c r="X120" s="30" t="str">
        <f aca="false">IF(NbValide&gt;6,IF(COUNTA($G120:$R120)&gt;7,SMALL(G120:R120,4),""),"")</f>
        <v/>
      </c>
      <c r="Y120" s="31" t="str">
        <f aca="false">IF(NbValide&gt;6,IF(COUNTA($G120:$R120)&gt;8,SMALL(G120:R120,5),""),"")</f>
        <v/>
      </c>
      <c r="Z120" s="17" t="n">
        <f aca="false">SUM(AA120:AO120)</f>
        <v>0</v>
      </c>
      <c r="AA120" s="19" t="n">
        <f aca="false">IF(G120&gt;=Minima,1,0)</f>
        <v>0</v>
      </c>
      <c r="AB120" s="19" t="n">
        <f aca="false">IF(H120&gt;=Minima,1,0)</f>
        <v>0</v>
      </c>
      <c r="AC120" s="19" t="n">
        <f aca="false">IF(I120&gt;=Minima,1,0)</f>
        <v>0</v>
      </c>
      <c r="AD120" s="19" t="n">
        <f aca="false">IF(J120&gt;=Minima,1,0)</f>
        <v>0</v>
      </c>
      <c r="AE120" s="19" t="n">
        <f aca="false">IF(K120&gt;=Minima,1,0)</f>
        <v>0</v>
      </c>
      <c r="AF120" s="19" t="n">
        <f aca="false">IF(L120&gt;=Minima,1,0)</f>
        <v>0</v>
      </c>
      <c r="AG120" s="19" t="n">
        <f aca="false">IF(M120&gt;=Minima,1,0)</f>
        <v>0</v>
      </c>
      <c r="AH120" s="19" t="n">
        <f aca="false">IF(N120&gt;=Minima,1,0)</f>
        <v>0</v>
      </c>
      <c r="AI120" s="19" t="n">
        <f aca="false">IF(O120&gt;=Minima,1,0)</f>
        <v>0</v>
      </c>
      <c r="AJ120" s="19" t="n">
        <f aca="false">IF(P120&gt;=Minima,1,0)</f>
        <v>0</v>
      </c>
      <c r="AK120" s="19" t="n">
        <f aca="false">IF(Q120&gt;=Minima,1,0)</f>
        <v>0</v>
      </c>
      <c r="AL120" s="19"/>
      <c r="AM120" s="19" t="n">
        <f aca="false">IF(R120&gt;=Minima,1,0)</f>
        <v>0</v>
      </c>
      <c r="AN120" s="19" t="n">
        <f aca="false">IF(COUNTIF(G120:R120,"&gt;=0")&gt;=3,IF(S120="X",1,0),IF(COUNTIF(G120:R120,"&gt;=0")&gt;=2,IF(S120="X",IF(T120="X",1,0),0),0))</f>
        <v>0</v>
      </c>
      <c r="AO120" s="19" t="n">
        <f aca="false">IF(D120="X",IF(COUNTIF(G120:T120,"&gt;=700"),3,0),0)</f>
        <v>0</v>
      </c>
    </row>
    <row r="121" s="17" customFormat="true" ht="12.75" hidden="false" customHeight="false" outlineLevel="0" collapsed="false">
      <c r="A121" s="20" t="str">
        <f aca="false">IF(E121,RANK(E121,E$2:E$133),"")</f>
        <v/>
      </c>
      <c r="B121" s="21" t="s">
        <v>142</v>
      </c>
      <c r="C121" s="22"/>
      <c r="D121" s="23"/>
      <c r="E121" s="24" t="n">
        <f aca="false">SUM(G121:T121)-(SUM(U121:Y121))</f>
        <v>0</v>
      </c>
      <c r="F121" s="25" t="n">
        <f aca="false">SUM(G121:T121)</f>
        <v>0</v>
      </c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7"/>
      <c r="T121" s="28"/>
      <c r="U121" s="29" t="str">
        <f aca="false">IF(NbValide&gt;5,IF(COUNTA($G121:$R121)&gt;4,SMALL(G121:R121,1),""),IF(OR(NbValide=5,NbValide=4),IF(COUNTA($G121:$R121)&gt;3,SMALL(G121:R121,1),""),IF(NbValide=3,IF(COUNTA($G121:$R121)&gt;2,SMALL(G121:R121,1),""),"")))</f>
        <v/>
      </c>
      <c r="V121" s="30" t="str">
        <f aca="false">IF(NbValide&gt;5,IF(COUNTA($G121:$R121)&gt;5,SMALL(G121:R121,2),""),IF(NbValide=5,IF(COUNTA($G121:$R121)&gt;4,SMALL(G121:R121,2),""),""))</f>
        <v/>
      </c>
      <c r="W121" s="30" t="str">
        <f aca="false">IF(NbValide&gt;6,IF(COUNTA($G121:$R121)&gt;6,SMALL(G121:R121,3),""),"")</f>
        <v/>
      </c>
      <c r="X121" s="30" t="str">
        <f aca="false">IF(NbValide&gt;6,IF(COUNTA($G121:$R121)&gt;7,SMALL(G121:R121,4),""),"")</f>
        <v/>
      </c>
      <c r="Y121" s="31" t="str">
        <f aca="false">IF(NbValide&gt;6,IF(COUNTA($G121:$R121)&gt;8,SMALL(G121:R121,5),""),"")</f>
        <v/>
      </c>
      <c r="Z121" s="17" t="n">
        <f aca="false">SUM(AA121:AO121)</f>
        <v>0</v>
      </c>
      <c r="AA121" s="19" t="n">
        <f aca="false">IF(G121&gt;=Minima,1,0)</f>
        <v>0</v>
      </c>
      <c r="AB121" s="19" t="n">
        <f aca="false">IF(H121&gt;=Minima,1,0)</f>
        <v>0</v>
      </c>
      <c r="AC121" s="19" t="n">
        <f aca="false">IF(I121&gt;=Minima,1,0)</f>
        <v>0</v>
      </c>
      <c r="AD121" s="19" t="n">
        <f aca="false">IF(J121&gt;=Minima,1,0)</f>
        <v>0</v>
      </c>
      <c r="AE121" s="19" t="n">
        <f aca="false">IF(K121&gt;=Minima,1,0)</f>
        <v>0</v>
      </c>
      <c r="AF121" s="19" t="n">
        <f aca="false">IF(L121&gt;=Minima,1,0)</f>
        <v>0</v>
      </c>
      <c r="AG121" s="19" t="n">
        <f aca="false">IF(M121&gt;=Minima,1,0)</f>
        <v>0</v>
      </c>
      <c r="AH121" s="19" t="n">
        <f aca="false">IF(N121&gt;=Minima,1,0)</f>
        <v>0</v>
      </c>
      <c r="AI121" s="19" t="n">
        <f aca="false">IF(O121&gt;=Minima,1,0)</f>
        <v>0</v>
      </c>
      <c r="AJ121" s="19" t="n">
        <f aca="false">IF(P121&gt;=Minima,1,0)</f>
        <v>0</v>
      </c>
      <c r="AK121" s="19" t="n">
        <f aca="false">IF(Q121&gt;=Minima,1,0)</f>
        <v>0</v>
      </c>
      <c r="AL121" s="19"/>
      <c r="AM121" s="19" t="n">
        <f aca="false">IF(R121&gt;=Minima,1,0)</f>
        <v>0</v>
      </c>
      <c r="AN121" s="19" t="n">
        <f aca="false">IF(COUNTIF(G121:R121,"&gt;=0")&gt;=3,IF(S121="X",1,0),IF(COUNTIF(G121:R121,"&gt;=0")&gt;=2,IF(S121="X",IF(T121="X",1,0),0),0))</f>
        <v>0</v>
      </c>
      <c r="AO121" s="19" t="n">
        <f aca="false">IF(D121="X",IF(COUNTIF(G121:T121,"&gt;=700"),3,0),0)</f>
        <v>0</v>
      </c>
    </row>
    <row r="122" s="17" customFormat="true" ht="12.75" hidden="false" customHeight="false" outlineLevel="0" collapsed="false">
      <c r="A122" s="20" t="str">
        <f aca="false">IF(E122,RANK(E122,E$2:E$133),"")</f>
        <v/>
      </c>
      <c r="B122" s="21" t="s">
        <v>143</v>
      </c>
      <c r="C122" s="22"/>
      <c r="D122" s="23"/>
      <c r="E122" s="24" t="n">
        <f aca="false">SUM(G122:T122)-(SUM(U122:Y122))</f>
        <v>0</v>
      </c>
      <c r="F122" s="25" t="n">
        <f aca="false">SUM(G122:T122)</f>
        <v>0</v>
      </c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7"/>
      <c r="T122" s="28"/>
      <c r="U122" s="29" t="str">
        <f aca="false">IF(NbValide&gt;5,IF(COUNTA($G122:$R122)&gt;4,SMALL(G122:R122,1),""),IF(OR(NbValide=5,NbValide=4),IF(COUNTA($G122:$R122)&gt;3,SMALL(G122:R122,1),""),IF(NbValide=3,IF(COUNTA($G122:$R122)&gt;2,SMALL(G122:R122,1),""),"")))</f>
        <v/>
      </c>
      <c r="V122" s="30" t="str">
        <f aca="false">IF(NbValide&gt;5,IF(COUNTA($G122:$R122)&gt;5,SMALL(G122:R122,2),""),IF(NbValide=5,IF(COUNTA($G122:$R122)&gt;4,SMALL(G122:R122,2),""),""))</f>
        <v/>
      </c>
      <c r="W122" s="30" t="str">
        <f aca="false">IF(NbValide&gt;6,IF(COUNTA($G122:$R122)&gt;6,SMALL(G122:R122,3),""),"")</f>
        <v/>
      </c>
      <c r="X122" s="30" t="str">
        <f aca="false">IF(NbValide&gt;6,IF(COUNTA($G122:$R122)&gt;7,SMALL(G122:R122,4),""),"")</f>
        <v/>
      </c>
      <c r="Y122" s="31" t="str">
        <f aca="false">IF(NbValide&gt;6,IF(COUNTA($G122:$R122)&gt;8,SMALL(G122:R122,5),""),"")</f>
        <v/>
      </c>
      <c r="Z122" s="17" t="n">
        <f aca="false">SUM(AA122:AO122)</f>
        <v>0</v>
      </c>
      <c r="AA122" s="19" t="n">
        <f aca="false">IF(G122&gt;=Minima,1,0)</f>
        <v>0</v>
      </c>
      <c r="AB122" s="19" t="n">
        <f aca="false">IF(H122&gt;=Minima,1,0)</f>
        <v>0</v>
      </c>
      <c r="AC122" s="19" t="n">
        <f aca="false">IF(I122&gt;=Minima,1,0)</f>
        <v>0</v>
      </c>
      <c r="AD122" s="19" t="n">
        <f aca="false">IF(J122&gt;=Minima,1,0)</f>
        <v>0</v>
      </c>
      <c r="AE122" s="19" t="n">
        <f aca="false">IF(K122&gt;=Minima,1,0)</f>
        <v>0</v>
      </c>
      <c r="AF122" s="19" t="n">
        <f aca="false">IF(L122&gt;=Minima,1,0)</f>
        <v>0</v>
      </c>
      <c r="AG122" s="19" t="n">
        <f aca="false">IF(M122&gt;=Minima,1,0)</f>
        <v>0</v>
      </c>
      <c r="AH122" s="19" t="n">
        <f aca="false">IF(N122&gt;=Minima,1,0)</f>
        <v>0</v>
      </c>
      <c r="AI122" s="19" t="n">
        <f aca="false">IF(O122&gt;=Minima,1,0)</f>
        <v>0</v>
      </c>
      <c r="AJ122" s="19" t="n">
        <f aca="false">IF(P122&gt;=Minima,1,0)</f>
        <v>0</v>
      </c>
      <c r="AK122" s="19" t="n">
        <f aca="false">IF(Q122&gt;=Minima,1,0)</f>
        <v>0</v>
      </c>
      <c r="AL122" s="19"/>
      <c r="AM122" s="19" t="n">
        <f aca="false">IF(R122&gt;=Minima,1,0)</f>
        <v>0</v>
      </c>
      <c r="AN122" s="19" t="n">
        <f aca="false">IF(COUNTIF(G122:R122,"&gt;=0")&gt;=3,IF(S122="X",1,0),IF(COUNTIF(G122:R122,"&gt;=0")&gt;=2,IF(S122="X",IF(T122="X",1,0),0),0))</f>
        <v>0</v>
      </c>
      <c r="AO122" s="19" t="n">
        <f aca="false">IF(D122="X",IF(COUNTIF(G122:T122,"&gt;=700"),3,0),0)</f>
        <v>0</v>
      </c>
    </row>
    <row r="123" customFormat="false" ht="12.75" hidden="false" customHeight="false" outlineLevel="0" collapsed="false">
      <c r="A123" s="20" t="str">
        <f aca="false">IF(E123,RANK(E123,E$2:E$133),"")</f>
        <v/>
      </c>
      <c r="B123" s="21" t="s">
        <v>144</v>
      </c>
      <c r="C123" s="22"/>
      <c r="D123" s="23"/>
      <c r="E123" s="24" t="n">
        <f aca="false">SUM(G123:T123)-(SUM(U123:Y123))</f>
        <v>0</v>
      </c>
      <c r="F123" s="25" t="n">
        <f aca="false">SUM(G123:T123)</f>
        <v>0</v>
      </c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7"/>
      <c r="T123" s="28"/>
      <c r="U123" s="29" t="str">
        <f aca="false">IF(NbValide&gt;5,IF(COUNTA($G123:$R123)&gt;4,SMALL(G123:R123,1),""),IF(OR(NbValide=5,NbValide=4),IF(COUNTA($G123:$R123)&gt;3,SMALL(G123:R123,1),""),IF(NbValide=3,IF(COUNTA($G123:$R123)&gt;2,SMALL(G123:R123,1),""),"")))</f>
        <v/>
      </c>
      <c r="V123" s="30" t="str">
        <f aca="false">IF(NbValide&gt;5,IF(COUNTA($G123:$R123)&gt;5,SMALL(G123:R123,2),""),IF(NbValide=5,IF(COUNTA($G123:$R123)&gt;4,SMALL(G123:R123,2),""),""))</f>
        <v/>
      </c>
      <c r="W123" s="30" t="str">
        <f aca="false">IF(NbValide&gt;6,IF(COUNTA($G123:$R123)&gt;6,SMALL(G123:R123,3),""),"")</f>
        <v/>
      </c>
      <c r="X123" s="30" t="str">
        <f aca="false">IF(NbValide&gt;6,IF(COUNTA($G123:$R123)&gt;7,SMALL(G123:R123,4),""),"")</f>
        <v/>
      </c>
      <c r="Y123" s="31" t="str">
        <f aca="false">IF(NbValide&gt;6,IF(COUNTA($G123:$R123)&gt;8,SMALL(G123:R123,5),""),"")</f>
        <v/>
      </c>
      <c r="Z123" s="17" t="n">
        <f aca="false">SUM(AA123:AO123)</f>
        <v>0</v>
      </c>
      <c r="AA123" s="19" t="n">
        <f aca="false">IF(G123&gt;=Minima,1,0)</f>
        <v>0</v>
      </c>
      <c r="AB123" s="19" t="n">
        <f aca="false">IF(H123&gt;=Minima,1,0)</f>
        <v>0</v>
      </c>
      <c r="AC123" s="19" t="n">
        <f aca="false">IF(I123&gt;=Minima,1,0)</f>
        <v>0</v>
      </c>
      <c r="AD123" s="19" t="n">
        <f aca="false">IF(J123&gt;=Minima,1,0)</f>
        <v>0</v>
      </c>
      <c r="AE123" s="19" t="n">
        <f aca="false">IF(K123&gt;=Minima,1,0)</f>
        <v>0</v>
      </c>
      <c r="AF123" s="19" t="n">
        <f aca="false">IF(L123&gt;=Minima,1,0)</f>
        <v>0</v>
      </c>
      <c r="AG123" s="19" t="n">
        <f aca="false">IF(M123&gt;=Minima,1,0)</f>
        <v>0</v>
      </c>
      <c r="AH123" s="19" t="n">
        <f aca="false">IF(N123&gt;=Minima,1,0)</f>
        <v>0</v>
      </c>
      <c r="AI123" s="19" t="n">
        <f aca="false">IF(O123&gt;=Minima,1,0)</f>
        <v>0</v>
      </c>
      <c r="AJ123" s="19" t="n">
        <f aca="false">IF(P123&gt;=Minima,1,0)</f>
        <v>0</v>
      </c>
      <c r="AK123" s="19" t="n">
        <f aca="false">IF(Q123&gt;=Minima,1,0)</f>
        <v>0</v>
      </c>
      <c r="AL123" s="19"/>
      <c r="AM123" s="19" t="n">
        <f aca="false">IF(R123&gt;=Minima,1,0)</f>
        <v>0</v>
      </c>
      <c r="AN123" s="19" t="n">
        <f aca="false">IF(COUNTIF(G123:R123,"&gt;=0")&gt;=3,IF(S123="X",1,0),IF(COUNTIF(G123:R123,"&gt;=0")&gt;=2,IF(S123="X",IF(T123="X",1,0),0),0))</f>
        <v>0</v>
      </c>
      <c r="AO123" s="19" t="n">
        <f aca="false">IF(D123="X",IF(COUNTIF(G123:T123,"&gt;=700"),3,0),0)</f>
        <v>0</v>
      </c>
    </row>
    <row r="124" customFormat="false" ht="12.75" hidden="false" customHeight="false" outlineLevel="0" collapsed="false">
      <c r="A124" s="20" t="str">
        <f aca="false">IF(E124,RANK(E124,E$2:E$133),"")</f>
        <v/>
      </c>
      <c r="B124" s="21" t="s">
        <v>145</v>
      </c>
      <c r="C124" s="22" t="n">
        <v>67</v>
      </c>
      <c r="D124" s="23"/>
      <c r="E124" s="24" t="n">
        <f aca="false">SUM(G124:T124)-(SUM(U124:Y124))</f>
        <v>0</v>
      </c>
      <c r="F124" s="25" t="n">
        <f aca="false">SUM(G124:T124)</f>
        <v>0</v>
      </c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7"/>
      <c r="T124" s="28"/>
      <c r="U124" s="29" t="str">
        <f aca="false">IF(NbValide&gt;5,IF(COUNTA($G124:$R124)&gt;4,SMALL(G124:R124,1),""),IF(OR(NbValide=5,NbValide=4),IF(COUNTA($G124:$R124)&gt;3,SMALL(G124:R124,1),""),IF(NbValide=3,IF(COUNTA($G124:$R124)&gt;2,SMALL(G124:R124,1),""),"")))</f>
        <v/>
      </c>
      <c r="V124" s="30" t="str">
        <f aca="false">IF(NbValide&gt;5,IF(COUNTA($G124:$R124)&gt;5,SMALL(G124:R124,2),""),IF(NbValide=5,IF(COUNTA($G124:$R124)&gt;4,SMALL(G124:R124,2),""),""))</f>
        <v/>
      </c>
      <c r="W124" s="30" t="str">
        <f aca="false">IF(NbValide&gt;6,IF(COUNTA($G124:$R124)&gt;6,SMALL(G124:R124,3),""),"")</f>
        <v/>
      </c>
      <c r="X124" s="30" t="str">
        <f aca="false">IF(NbValide&gt;6,IF(COUNTA($G124:$R124)&gt;7,SMALL(G124:R124,4),""),"")</f>
        <v/>
      </c>
      <c r="Y124" s="31" t="str">
        <f aca="false">IF(NbValide&gt;6,IF(COUNTA($G124:$R124)&gt;8,SMALL(G124:R124,5),""),"")</f>
        <v/>
      </c>
      <c r="Z124" s="17" t="n">
        <f aca="false">SUM(AA124:AO124)</f>
        <v>0</v>
      </c>
      <c r="AA124" s="19" t="n">
        <f aca="false">IF(G124&gt;=Minima,1,0)</f>
        <v>0</v>
      </c>
      <c r="AB124" s="19" t="n">
        <f aca="false">IF(H124&gt;=Minima,1,0)</f>
        <v>0</v>
      </c>
      <c r="AC124" s="19" t="n">
        <f aca="false">IF(I124&gt;=Minima,1,0)</f>
        <v>0</v>
      </c>
      <c r="AD124" s="19" t="n">
        <f aca="false">IF(J124&gt;=Minima,1,0)</f>
        <v>0</v>
      </c>
      <c r="AE124" s="19" t="n">
        <f aca="false">IF(K124&gt;=Minima,1,0)</f>
        <v>0</v>
      </c>
      <c r="AF124" s="19" t="n">
        <f aca="false">IF(L124&gt;=Minima,1,0)</f>
        <v>0</v>
      </c>
      <c r="AG124" s="19" t="n">
        <f aca="false">IF(M124&gt;=Minima,1,0)</f>
        <v>0</v>
      </c>
      <c r="AH124" s="19" t="n">
        <f aca="false">IF(N124&gt;=Minima,1,0)</f>
        <v>0</v>
      </c>
      <c r="AI124" s="19" t="n">
        <f aca="false">IF(O124&gt;=Minima,1,0)</f>
        <v>0</v>
      </c>
      <c r="AJ124" s="19" t="n">
        <f aca="false">IF(P124&gt;=Minima,1,0)</f>
        <v>0</v>
      </c>
      <c r="AK124" s="19" t="n">
        <f aca="false">IF(Q124&gt;=Minima,1,0)</f>
        <v>0</v>
      </c>
      <c r="AL124" s="19"/>
      <c r="AM124" s="19" t="n">
        <f aca="false">IF(R124&gt;=Minima,1,0)</f>
        <v>0</v>
      </c>
      <c r="AN124" s="19" t="n">
        <f aca="false">IF(COUNTIF(G124:R124,"&gt;=0")&gt;=3,IF(S124="X",1,0),IF(COUNTIF(G124:R124,"&gt;=0")&gt;=2,IF(S124="X",IF(T124="X",1,0),0),0))</f>
        <v>0</v>
      </c>
      <c r="AO124" s="19" t="n">
        <f aca="false">IF(D124="X",IF(COUNTIF(G124:T124,"&gt;=700"),3,0),0)</f>
        <v>0</v>
      </c>
    </row>
    <row r="125" s="17" customFormat="true" ht="12.75" hidden="false" customHeight="false" outlineLevel="0" collapsed="false">
      <c r="A125" s="20" t="str">
        <f aca="false">IF(E125,RANK(E125,E$2:E$133),"")</f>
        <v/>
      </c>
      <c r="B125" s="21" t="s">
        <v>146</v>
      </c>
      <c r="C125" s="22"/>
      <c r="D125" s="23"/>
      <c r="E125" s="24" t="n">
        <f aca="false">SUM(G125:T125)-(SUM(U125:Y125))</f>
        <v>0</v>
      </c>
      <c r="F125" s="25" t="n">
        <f aca="false">SUM(G125:T125)</f>
        <v>0</v>
      </c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7"/>
      <c r="T125" s="28"/>
      <c r="U125" s="29" t="str">
        <f aca="false">IF(NbValide&gt;5,IF(COUNTA($G125:$R125)&gt;4,SMALL(G125:R125,1),""),IF(OR(NbValide=5,NbValide=4),IF(COUNTA($G125:$R125)&gt;3,SMALL(G125:R125,1),""),IF(NbValide=3,IF(COUNTA($G125:$R125)&gt;2,SMALL(G125:R125,1),""),"")))</f>
        <v/>
      </c>
      <c r="V125" s="30" t="str">
        <f aca="false">IF(NbValide&gt;5,IF(COUNTA($G125:$R125)&gt;5,SMALL(G125:R125,2),""),IF(NbValide=5,IF(COUNTA($G125:$R125)&gt;4,SMALL(G125:R125,2),""),""))</f>
        <v/>
      </c>
      <c r="W125" s="30" t="str">
        <f aca="false">IF(NbValide&gt;6,IF(COUNTA($G125:$R125)&gt;6,SMALL(G125:R125,3),""),"")</f>
        <v/>
      </c>
      <c r="X125" s="30" t="str">
        <f aca="false">IF(NbValide&gt;6,IF(COUNTA($G125:$R125)&gt;7,SMALL(G125:R125,4),""),"")</f>
        <v/>
      </c>
      <c r="Y125" s="31" t="str">
        <f aca="false">IF(NbValide&gt;6,IF(COUNTA($G125:$R125)&gt;8,SMALL(G125:R125,5),""),"")</f>
        <v/>
      </c>
      <c r="Z125" s="17" t="n">
        <f aca="false">SUM(AA125:AO125)</f>
        <v>0</v>
      </c>
      <c r="AA125" s="19" t="n">
        <f aca="false">IF(G125&gt;=Minima,1,0)</f>
        <v>0</v>
      </c>
      <c r="AB125" s="19" t="n">
        <f aca="false">IF(H125&gt;=Minima,1,0)</f>
        <v>0</v>
      </c>
      <c r="AC125" s="19" t="n">
        <f aca="false">IF(I125&gt;=Minima,1,0)</f>
        <v>0</v>
      </c>
      <c r="AD125" s="19" t="n">
        <f aca="false">IF(J125&gt;=Minima,1,0)</f>
        <v>0</v>
      </c>
      <c r="AE125" s="19" t="n">
        <f aca="false">IF(K125&gt;=Minima,1,0)</f>
        <v>0</v>
      </c>
      <c r="AF125" s="19" t="n">
        <f aca="false">IF(L125&gt;=Minima,1,0)</f>
        <v>0</v>
      </c>
      <c r="AG125" s="19" t="n">
        <f aca="false">IF(M125&gt;=Minima,1,0)</f>
        <v>0</v>
      </c>
      <c r="AH125" s="19" t="n">
        <f aca="false">IF(N125&gt;=Minima,1,0)</f>
        <v>0</v>
      </c>
      <c r="AI125" s="19" t="n">
        <f aca="false">IF(O125&gt;=Minima,1,0)</f>
        <v>0</v>
      </c>
      <c r="AJ125" s="19" t="n">
        <f aca="false">IF(P125&gt;=Minima,1,0)</f>
        <v>0</v>
      </c>
      <c r="AK125" s="19" t="n">
        <f aca="false">IF(Q125&gt;=Minima,1,0)</f>
        <v>0</v>
      </c>
      <c r="AL125" s="19"/>
      <c r="AM125" s="19" t="n">
        <f aca="false">IF(R125&gt;=Minima,1,0)</f>
        <v>0</v>
      </c>
      <c r="AN125" s="19" t="n">
        <f aca="false">IF(COUNTIF(G125:R125,"&gt;=0")&gt;=3,IF(S125="X",1,0),IF(COUNTIF(G125:R125,"&gt;=0")&gt;=2,IF(S125="X",IF(T125="X",1,0),0),0))</f>
        <v>0</v>
      </c>
      <c r="AO125" s="19" t="n">
        <f aca="false">IF(D125="X",IF(COUNTIF(G125:T125,"&gt;=700"),3,0),0)</f>
        <v>0</v>
      </c>
    </row>
    <row r="126" s="17" customFormat="true" ht="12.75" hidden="false" customHeight="false" outlineLevel="0" collapsed="false">
      <c r="A126" s="20" t="str">
        <f aca="false">IF(E126,RANK(E126,E$2:E$133),"")</f>
        <v/>
      </c>
      <c r="B126" s="21" t="s">
        <v>147</v>
      </c>
      <c r="C126" s="22"/>
      <c r="D126" s="23"/>
      <c r="E126" s="24" t="n">
        <f aca="false">SUM(G126:T126)-(SUM(U126:Y126))</f>
        <v>0</v>
      </c>
      <c r="F126" s="25" t="n">
        <f aca="false">SUM(G126:T126)</f>
        <v>0</v>
      </c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7"/>
      <c r="T126" s="28"/>
      <c r="U126" s="29" t="str">
        <f aca="false">IF(NbValide&gt;5,IF(COUNTA($G126:$R126)&gt;4,SMALL(G126:R126,1),""),IF(OR(NbValide=5,NbValide=4),IF(COUNTA($G126:$R126)&gt;3,SMALL(G126:R126,1),""),IF(NbValide=3,IF(COUNTA($G126:$R126)&gt;2,SMALL(G126:R126,1),""),"")))</f>
        <v/>
      </c>
      <c r="V126" s="30" t="str">
        <f aca="false">IF(NbValide&gt;5,IF(COUNTA($G126:$R126)&gt;5,SMALL(G126:R126,2),""),IF(NbValide=5,IF(COUNTA($G126:$R126)&gt;4,SMALL(G126:R126,2),""),""))</f>
        <v/>
      </c>
      <c r="W126" s="30" t="str">
        <f aca="false">IF(NbValide&gt;6,IF(COUNTA($G126:$R126)&gt;6,SMALL(G126:R126,3),""),"")</f>
        <v/>
      </c>
      <c r="X126" s="30" t="str">
        <f aca="false">IF(NbValide&gt;6,IF(COUNTA($G126:$R126)&gt;7,SMALL(G126:R126,4),""),"")</f>
        <v/>
      </c>
      <c r="Y126" s="31" t="str">
        <f aca="false">IF(NbValide&gt;6,IF(COUNTA($G126:$R126)&gt;8,SMALL(G126:R126,5),""),"")</f>
        <v/>
      </c>
      <c r="Z126" s="17" t="n">
        <f aca="false">SUM(AA126:AO126)</f>
        <v>0</v>
      </c>
      <c r="AA126" s="19" t="n">
        <f aca="false">IF(G126&gt;=Minima,1,0)</f>
        <v>0</v>
      </c>
      <c r="AB126" s="19" t="n">
        <f aca="false">IF(H126&gt;=Minima,1,0)</f>
        <v>0</v>
      </c>
      <c r="AC126" s="19" t="n">
        <f aca="false">IF(I126&gt;=Minima,1,0)</f>
        <v>0</v>
      </c>
      <c r="AD126" s="19" t="n">
        <f aca="false">IF(J126&gt;=Minima,1,0)</f>
        <v>0</v>
      </c>
      <c r="AE126" s="19" t="n">
        <f aca="false">IF(K126&gt;=Minima,1,0)</f>
        <v>0</v>
      </c>
      <c r="AF126" s="19" t="n">
        <f aca="false">IF(L126&gt;=Minima,1,0)</f>
        <v>0</v>
      </c>
      <c r="AG126" s="19" t="n">
        <f aca="false">IF(M126&gt;=Minima,1,0)</f>
        <v>0</v>
      </c>
      <c r="AH126" s="19" t="n">
        <f aca="false">IF(N126&gt;=Minima,1,0)</f>
        <v>0</v>
      </c>
      <c r="AI126" s="19" t="n">
        <f aca="false">IF(O126&gt;=Minima,1,0)</f>
        <v>0</v>
      </c>
      <c r="AJ126" s="19" t="n">
        <f aca="false">IF(P126&gt;=Minima,1,0)</f>
        <v>0</v>
      </c>
      <c r="AK126" s="19" t="n">
        <f aca="false">IF(Q126&gt;=Minima,1,0)</f>
        <v>0</v>
      </c>
      <c r="AL126" s="19"/>
      <c r="AM126" s="19" t="n">
        <f aca="false">IF(R126&gt;=Minima,1,0)</f>
        <v>0</v>
      </c>
      <c r="AN126" s="19" t="n">
        <f aca="false">IF(COUNTIF(G126:R126,"&gt;=0")&gt;=3,IF(S126="X",1,0),IF(COUNTIF(G126:R126,"&gt;=0")&gt;=2,IF(S126="X",IF(T126="X",1,0),0),0))</f>
        <v>0</v>
      </c>
      <c r="AO126" s="19" t="n">
        <f aca="false">IF(D126="X",IF(COUNTIF(G126:T126,"&gt;=700"),3,0),0)</f>
        <v>0</v>
      </c>
    </row>
    <row r="127" s="17" customFormat="true" ht="12.75" hidden="false" customHeight="false" outlineLevel="0" collapsed="false">
      <c r="A127" s="20" t="str">
        <f aca="false">IF(E127,RANK(E127,E$2:E$133),"")</f>
        <v/>
      </c>
      <c r="B127" s="21" t="s">
        <v>148</v>
      </c>
      <c r="C127" s="22"/>
      <c r="D127" s="23"/>
      <c r="E127" s="24" t="n">
        <f aca="false">SUM(G127:T127)-(SUM(U127:Y127))</f>
        <v>0</v>
      </c>
      <c r="F127" s="25" t="n">
        <f aca="false">SUM(G127:T127)</f>
        <v>0</v>
      </c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7"/>
      <c r="T127" s="28"/>
      <c r="U127" s="29" t="str">
        <f aca="false">IF(NbValide&gt;5,IF(COUNTA($G127:$R127)&gt;4,SMALL(G127:R127,1),""),IF(OR(NbValide=5,NbValide=4),IF(COUNTA($G127:$R127)&gt;3,SMALL(G127:R127,1),""),IF(NbValide=3,IF(COUNTA($G127:$R127)&gt;2,SMALL(G127:R127,1),""),"")))</f>
        <v/>
      </c>
      <c r="V127" s="30" t="str">
        <f aca="false">IF(NbValide&gt;5,IF(COUNTA($G127:$R127)&gt;5,SMALL(G127:R127,2),""),IF(NbValide=5,IF(COUNTA($G127:$R127)&gt;4,SMALL(G127:R127,2),""),""))</f>
        <v/>
      </c>
      <c r="W127" s="30" t="str">
        <f aca="false">IF(NbValide&gt;6,IF(COUNTA($G127:$R127)&gt;6,SMALL(G127:R127,3),""),"")</f>
        <v/>
      </c>
      <c r="X127" s="30" t="str">
        <f aca="false">IF(NbValide&gt;6,IF(COUNTA($G127:$R127)&gt;7,SMALL(G127:R127,4),""),"")</f>
        <v/>
      </c>
      <c r="Y127" s="31" t="str">
        <f aca="false">IF(NbValide&gt;6,IF(COUNTA($G127:$R127)&gt;8,SMALL(G127:R127,5),""),"")</f>
        <v/>
      </c>
      <c r="Z127" s="17" t="n">
        <f aca="false">SUM(AA127:AO127)</f>
        <v>0</v>
      </c>
      <c r="AA127" s="19" t="n">
        <f aca="false">IF(G127&gt;=Minima,1,0)</f>
        <v>0</v>
      </c>
      <c r="AB127" s="19" t="n">
        <f aca="false">IF(H127&gt;=Minima,1,0)</f>
        <v>0</v>
      </c>
      <c r="AC127" s="19" t="n">
        <f aca="false">IF(I127&gt;=Minima,1,0)</f>
        <v>0</v>
      </c>
      <c r="AD127" s="19" t="n">
        <f aca="false">IF(J127&gt;=Minima,1,0)</f>
        <v>0</v>
      </c>
      <c r="AE127" s="19" t="n">
        <f aca="false">IF(K127&gt;=Minima,1,0)</f>
        <v>0</v>
      </c>
      <c r="AF127" s="19" t="n">
        <f aca="false">IF(L127&gt;=Minima,1,0)</f>
        <v>0</v>
      </c>
      <c r="AG127" s="19" t="n">
        <f aca="false">IF(M127&gt;=Minima,1,0)</f>
        <v>0</v>
      </c>
      <c r="AH127" s="19" t="n">
        <f aca="false">IF(N127&gt;=Minima,1,0)</f>
        <v>0</v>
      </c>
      <c r="AI127" s="19" t="n">
        <f aca="false">IF(O127&gt;=Minima,1,0)</f>
        <v>0</v>
      </c>
      <c r="AJ127" s="19" t="n">
        <f aca="false">IF(P127&gt;=Minima,1,0)</f>
        <v>0</v>
      </c>
      <c r="AK127" s="19" t="n">
        <f aca="false">IF(Q127&gt;=Minima,1,0)</f>
        <v>0</v>
      </c>
      <c r="AL127" s="19"/>
      <c r="AM127" s="19" t="n">
        <f aca="false">IF(R127&gt;=Minima,1,0)</f>
        <v>0</v>
      </c>
      <c r="AN127" s="19" t="n">
        <f aca="false">IF(COUNTIF(G127:R127,"&gt;=0")&gt;=3,IF(S127="X",1,0),IF(COUNTIF(G127:R127,"&gt;=0")&gt;=2,IF(S127="X",IF(T127="X",1,0),0),0))</f>
        <v>0</v>
      </c>
      <c r="AO127" s="19" t="n">
        <f aca="false">IF(D127="X",IF(COUNTIF(G127:T127,"&gt;=700"),3,0),0)</f>
        <v>0</v>
      </c>
    </row>
    <row r="128" s="17" customFormat="true" ht="12.75" hidden="false" customHeight="false" outlineLevel="0" collapsed="false">
      <c r="A128" s="20" t="str">
        <f aca="false">IF(E128,RANK(E128,E$2:E$133),"")</f>
        <v/>
      </c>
      <c r="B128" s="21" t="s">
        <v>149</v>
      </c>
      <c r="C128" s="22" t="n">
        <v>112</v>
      </c>
      <c r="D128" s="23"/>
      <c r="E128" s="24" t="n">
        <f aca="false">SUM(G128:T128)-(SUM(U128:Y128))</f>
        <v>0</v>
      </c>
      <c r="F128" s="25" t="n">
        <f aca="false">SUM(G128:T128)</f>
        <v>0</v>
      </c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7"/>
      <c r="T128" s="28"/>
      <c r="U128" s="29" t="str">
        <f aca="false">IF(NbValide&gt;5,IF(COUNTA($G128:$R128)&gt;4,SMALL(G128:R128,1),""),IF(OR(NbValide=5,NbValide=4),IF(COUNTA($G128:$R128)&gt;3,SMALL(G128:R128,1),""),IF(NbValide=3,IF(COUNTA($G128:$R128)&gt;2,SMALL(G128:R128,1),""),"")))</f>
        <v/>
      </c>
      <c r="V128" s="30" t="str">
        <f aca="false">IF(NbValide&gt;5,IF(COUNTA($G128:$R128)&gt;5,SMALL(G128:R128,2),""),IF(NbValide=5,IF(COUNTA($G128:$R128)&gt;4,SMALL(G128:R128,2),""),""))</f>
        <v/>
      </c>
      <c r="W128" s="30" t="str">
        <f aca="false">IF(NbValide&gt;6,IF(COUNTA($G128:$R128)&gt;6,SMALL(G128:R128,3),""),"")</f>
        <v/>
      </c>
      <c r="X128" s="30" t="str">
        <f aca="false">IF(NbValide&gt;6,IF(COUNTA($G128:$R128)&gt;7,SMALL(G128:R128,4),""),"")</f>
        <v/>
      </c>
      <c r="Y128" s="31" t="str">
        <f aca="false">IF(NbValide&gt;6,IF(COUNTA($G128:$R128)&gt;8,SMALL(G128:R128,5),""),"")</f>
        <v/>
      </c>
      <c r="Z128" s="17" t="n">
        <f aca="false">SUM(AA128:AO128)</f>
        <v>0</v>
      </c>
      <c r="AA128" s="19" t="n">
        <f aca="false">IF(G128&gt;=Minima,1,0)</f>
        <v>0</v>
      </c>
      <c r="AB128" s="19" t="n">
        <f aca="false">IF(H128&gt;=Minima,1,0)</f>
        <v>0</v>
      </c>
      <c r="AC128" s="19" t="n">
        <f aca="false">IF(I128&gt;=Minima,1,0)</f>
        <v>0</v>
      </c>
      <c r="AD128" s="19" t="n">
        <f aca="false">IF(J128&gt;=Minima,1,0)</f>
        <v>0</v>
      </c>
      <c r="AE128" s="19" t="n">
        <f aca="false">IF(K128&gt;=Minima,1,0)</f>
        <v>0</v>
      </c>
      <c r="AF128" s="19" t="n">
        <f aca="false">IF(L128&gt;=Minima,1,0)</f>
        <v>0</v>
      </c>
      <c r="AG128" s="19" t="n">
        <f aca="false">IF(M128&gt;=Minima,1,0)</f>
        <v>0</v>
      </c>
      <c r="AH128" s="19" t="n">
        <f aca="false">IF(N128&gt;=Minima,1,0)</f>
        <v>0</v>
      </c>
      <c r="AI128" s="19" t="n">
        <f aca="false">IF(O128&gt;=Minima,1,0)</f>
        <v>0</v>
      </c>
      <c r="AJ128" s="19" t="n">
        <f aca="false">IF(P128&gt;=Minima,1,0)</f>
        <v>0</v>
      </c>
      <c r="AK128" s="19" t="n">
        <f aca="false">IF(Q128&gt;=Minima,1,0)</f>
        <v>0</v>
      </c>
      <c r="AL128" s="19"/>
      <c r="AM128" s="19" t="n">
        <f aca="false">IF(R128&gt;=Minima,1,0)</f>
        <v>0</v>
      </c>
      <c r="AN128" s="19" t="n">
        <f aca="false">IF(COUNTIF(G128:R128,"&gt;=0")&gt;=3,IF(S128="X",1,0),IF(COUNTIF(G128:R128,"&gt;=0")&gt;=2,IF(S128="X",IF(T128="X",1,0),0),0))</f>
        <v>0</v>
      </c>
      <c r="AO128" s="19" t="n">
        <f aca="false">IF(D128="X",IF(COUNTIF(G128:T128,"&gt;=700"),3,0),0)</f>
        <v>0</v>
      </c>
    </row>
    <row r="129" s="17" customFormat="true" ht="12.75" hidden="false" customHeight="false" outlineLevel="0" collapsed="false">
      <c r="A129" s="20" t="str">
        <f aca="false">IF(E129,RANK(E129,E$2:E$133),"")</f>
        <v/>
      </c>
      <c r="B129" s="21" t="s">
        <v>150</v>
      </c>
      <c r="C129" s="22"/>
      <c r="D129" s="23"/>
      <c r="E129" s="24" t="n">
        <f aca="false">SUM(G129:T129)-(SUM(U129:Y129))</f>
        <v>0</v>
      </c>
      <c r="F129" s="25" t="n">
        <f aca="false">SUM(G129:T129)</f>
        <v>0</v>
      </c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7"/>
      <c r="T129" s="28"/>
      <c r="U129" s="29" t="str">
        <f aca="false">IF(NbValide&gt;5,IF(COUNTA($G129:$R129)&gt;4,SMALL(G129:R129,1),""),IF(OR(NbValide=5,NbValide=4),IF(COUNTA($G129:$R129)&gt;3,SMALL(G129:R129,1),""),IF(NbValide=3,IF(COUNTA($G129:$R129)&gt;2,SMALL(G129:R129,1),""),"")))</f>
        <v/>
      </c>
      <c r="V129" s="30" t="str">
        <f aca="false">IF(NbValide&gt;5,IF(COUNTA($G129:$R129)&gt;5,SMALL(G129:R129,2),""),IF(NbValide=5,IF(COUNTA($G129:$R129)&gt;4,SMALL(G129:R129,2),""),""))</f>
        <v/>
      </c>
      <c r="W129" s="30" t="str">
        <f aca="false">IF(NbValide&gt;6,IF(COUNTA($G129:$R129)&gt;6,SMALL(G129:R129,3),""),"")</f>
        <v/>
      </c>
      <c r="X129" s="30" t="str">
        <f aca="false">IF(NbValide&gt;6,IF(COUNTA($G129:$R129)&gt;7,SMALL(G129:R129,4),""),"")</f>
        <v/>
      </c>
      <c r="Y129" s="31" t="str">
        <f aca="false">IF(NbValide&gt;6,IF(COUNTA($G129:$R129)&gt;8,SMALL(G129:R129,5),""),"")</f>
        <v/>
      </c>
      <c r="Z129" s="17" t="n">
        <f aca="false">SUM(AA129:AO129)</f>
        <v>0</v>
      </c>
      <c r="AA129" s="19" t="n">
        <f aca="false">IF(G129&gt;=Minima,1,0)</f>
        <v>0</v>
      </c>
      <c r="AB129" s="19" t="n">
        <f aca="false">IF(H129&gt;=Minima,1,0)</f>
        <v>0</v>
      </c>
      <c r="AC129" s="19" t="n">
        <f aca="false">IF(I129&gt;=Minima,1,0)</f>
        <v>0</v>
      </c>
      <c r="AD129" s="19" t="n">
        <f aca="false">IF(J129&gt;=Minima,1,0)</f>
        <v>0</v>
      </c>
      <c r="AE129" s="19" t="n">
        <f aca="false">IF(K129&gt;=Minima,1,0)</f>
        <v>0</v>
      </c>
      <c r="AF129" s="19" t="n">
        <f aca="false">IF(L129&gt;=Minima,1,0)</f>
        <v>0</v>
      </c>
      <c r="AG129" s="19" t="n">
        <f aca="false">IF(M129&gt;=Minima,1,0)</f>
        <v>0</v>
      </c>
      <c r="AH129" s="19" t="n">
        <f aca="false">IF(N129&gt;=Minima,1,0)</f>
        <v>0</v>
      </c>
      <c r="AI129" s="19" t="n">
        <f aca="false">IF(O129&gt;=Minima,1,0)</f>
        <v>0</v>
      </c>
      <c r="AJ129" s="19" t="n">
        <f aca="false">IF(P129&gt;=Minima,1,0)</f>
        <v>0</v>
      </c>
      <c r="AK129" s="19" t="n">
        <f aca="false">IF(Q129&gt;=Minima,1,0)</f>
        <v>0</v>
      </c>
      <c r="AL129" s="19"/>
      <c r="AM129" s="19" t="n">
        <f aca="false">IF(R129&gt;=Minima,1,0)</f>
        <v>0</v>
      </c>
      <c r="AN129" s="19" t="n">
        <f aca="false">IF(COUNTIF(G129:R129,"&gt;=0")&gt;=3,IF(S129="X",1,0),IF(COUNTIF(G129:R129,"&gt;=0")&gt;=2,IF(S129="X",IF(T129="X",1,0),0),0))</f>
        <v>0</v>
      </c>
      <c r="AO129" s="19" t="n">
        <f aca="false">IF(D129="X",IF(COUNTIF(G129:T129,"&gt;=700"),3,0),0)</f>
        <v>0</v>
      </c>
    </row>
    <row r="130" customFormat="false" ht="12.75" hidden="false" customHeight="false" outlineLevel="0" collapsed="false">
      <c r="A130" s="20" t="str">
        <f aca="false">IF(E130,RANK(E130,E$2:E$133),"")</f>
        <v/>
      </c>
      <c r="B130" s="21" t="s">
        <v>151</v>
      </c>
      <c r="C130" s="22"/>
      <c r="D130" s="23"/>
      <c r="E130" s="24" t="n">
        <f aca="false">SUM(G130:T130)-(SUM(U130:Y130))</f>
        <v>0</v>
      </c>
      <c r="F130" s="25" t="n">
        <f aca="false">SUM(G130:T130)</f>
        <v>0</v>
      </c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7"/>
      <c r="T130" s="28"/>
      <c r="U130" s="29" t="str">
        <f aca="false">IF(NbValide&gt;5,IF(COUNTA($G130:$R130)&gt;4,SMALL(G130:R130,1),""),IF(OR(NbValide=5,NbValide=4),IF(COUNTA($G130:$R130)&gt;3,SMALL(G130:R130,1),""),IF(NbValide=3,IF(COUNTA($G130:$R130)&gt;2,SMALL(G130:R130,1),""),"")))</f>
        <v/>
      </c>
      <c r="V130" s="30" t="str">
        <f aca="false">IF(NbValide&gt;5,IF(COUNTA($G130:$R130)&gt;5,SMALL(G130:R130,2),""),IF(NbValide=5,IF(COUNTA($G130:$R130)&gt;4,SMALL(G130:R130,2),""),""))</f>
        <v/>
      </c>
      <c r="W130" s="30" t="str">
        <f aca="false">IF(NbValide&gt;6,IF(COUNTA($G130:$R130)&gt;6,SMALL(G130:R130,3),""),"")</f>
        <v/>
      </c>
      <c r="X130" s="30" t="str">
        <f aca="false">IF(NbValide&gt;6,IF(COUNTA($G130:$R130)&gt;7,SMALL(G130:R130,4),""),"")</f>
        <v/>
      </c>
      <c r="Y130" s="31" t="str">
        <f aca="false">IF(NbValide&gt;6,IF(COUNTA($G130:$R130)&gt;8,SMALL(G130:R130,5),""),"")</f>
        <v/>
      </c>
      <c r="Z130" s="17" t="n">
        <f aca="false">SUM(AA130:AO130)</f>
        <v>0</v>
      </c>
      <c r="AA130" s="19" t="n">
        <f aca="false">IF(G130&gt;=Minima,1,0)</f>
        <v>0</v>
      </c>
      <c r="AB130" s="19" t="n">
        <f aca="false">IF(H130&gt;=Minima,1,0)</f>
        <v>0</v>
      </c>
      <c r="AC130" s="19" t="n">
        <f aca="false">IF(I130&gt;=Minima,1,0)</f>
        <v>0</v>
      </c>
      <c r="AD130" s="19" t="n">
        <f aca="false">IF(J130&gt;=Minima,1,0)</f>
        <v>0</v>
      </c>
      <c r="AE130" s="19" t="n">
        <f aca="false">IF(K130&gt;=Minima,1,0)</f>
        <v>0</v>
      </c>
      <c r="AF130" s="19" t="n">
        <f aca="false">IF(L130&gt;=Minima,1,0)</f>
        <v>0</v>
      </c>
      <c r="AG130" s="19" t="n">
        <f aca="false">IF(M130&gt;=Minima,1,0)</f>
        <v>0</v>
      </c>
      <c r="AH130" s="19" t="n">
        <f aca="false">IF(N130&gt;=Minima,1,0)</f>
        <v>0</v>
      </c>
      <c r="AI130" s="19" t="n">
        <f aca="false">IF(O130&gt;=Minima,1,0)</f>
        <v>0</v>
      </c>
      <c r="AJ130" s="19" t="n">
        <f aca="false">IF(P130&gt;=Minima,1,0)</f>
        <v>0</v>
      </c>
      <c r="AK130" s="19" t="n">
        <f aca="false">IF(Q130&gt;=Minima,1,0)</f>
        <v>0</v>
      </c>
      <c r="AL130" s="19"/>
      <c r="AM130" s="19" t="n">
        <f aca="false">IF(R130&gt;=Minima,1,0)</f>
        <v>0</v>
      </c>
      <c r="AN130" s="19" t="n">
        <f aca="false">IF(COUNTIF(G130:R130,"&gt;=0")&gt;=3,IF(S130="X",1,0),IF(COUNTIF(G130:R130,"&gt;=0")&gt;=2,IF(S130="X",IF(T130="X",1,0),0),0))</f>
        <v>0</v>
      </c>
      <c r="AO130" s="19" t="n">
        <f aca="false">IF(D130="X",IF(COUNTIF(G130:T130,"&gt;=700"),3,0),0)</f>
        <v>0</v>
      </c>
    </row>
    <row r="131" s="17" customFormat="true" ht="12.75" hidden="false" customHeight="false" outlineLevel="0" collapsed="false">
      <c r="A131" s="20" t="str">
        <f aca="false">IF(E131,RANK(E131,E$2:E$133),"")</f>
        <v/>
      </c>
      <c r="B131" s="21"/>
      <c r="C131" s="22"/>
      <c r="D131" s="23"/>
      <c r="E131" s="24" t="n">
        <f aca="false">SUM(G131:T131)-(SUM(U131:Y131))</f>
        <v>0</v>
      </c>
      <c r="F131" s="25" t="n">
        <f aca="false">SUM(G131:T131)</f>
        <v>0</v>
      </c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7"/>
      <c r="T131" s="28"/>
      <c r="U131" s="29" t="str">
        <f aca="false">IF(NbValide&gt;5,IF(COUNTA($G131:$R131)&gt;4,SMALL(G131:R131,1),""),IF(OR(NbValide=5,NbValide=4),IF(COUNTA($G131:$R131)&gt;3,SMALL(G131:R131,1),""),IF(NbValide=3,IF(COUNTA($G131:$R131)&gt;2,SMALL(G131:R131,1),""),"")))</f>
        <v/>
      </c>
      <c r="V131" s="30" t="str">
        <f aca="false">IF(NbValide&gt;5,IF(COUNTA($G131:$R131)&gt;5,SMALL(G131:R131,2),""),IF(NbValide=5,IF(COUNTA($G131:$R131)&gt;4,SMALL(G131:R131,2),""),""))</f>
        <v/>
      </c>
      <c r="W131" s="30" t="str">
        <f aca="false">IF(NbValide&gt;6,IF(COUNTA($G131:$R131)&gt;6,SMALL(G131:R131,3),""),"")</f>
        <v/>
      </c>
      <c r="X131" s="30" t="str">
        <f aca="false">IF(NbValide&gt;6,IF(COUNTA($G131:$R131)&gt;7,SMALL(G131:R131,4),""),"")</f>
        <v/>
      </c>
      <c r="Y131" s="31" t="str">
        <f aca="false">IF(NbValide&gt;6,IF(COUNTA($G131:$R131)&gt;8,SMALL(G131:R131,5),""),"")</f>
        <v/>
      </c>
      <c r="Z131" s="17" t="n">
        <f aca="false">SUM(AA131:AO131)</f>
        <v>0</v>
      </c>
      <c r="AA131" s="19" t="n">
        <f aca="false">IF(G131&gt;=Minima,1,0)</f>
        <v>0</v>
      </c>
      <c r="AB131" s="19" t="n">
        <f aca="false">IF(H131&gt;=Minima,1,0)</f>
        <v>0</v>
      </c>
      <c r="AC131" s="19" t="n">
        <f aca="false">IF(I131&gt;=Minima,1,0)</f>
        <v>0</v>
      </c>
      <c r="AD131" s="19" t="n">
        <f aca="false">IF(J131&gt;=Minima,1,0)</f>
        <v>0</v>
      </c>
      <c r="AE131" s="19" t="n">
        <f aca="false">IF(K131&gt;=Minima,1,0)</f>
        <v>0</v>
      </c>
      <c r="AF131" s="19" t="n">
        <f aca="false">IF(L131&gt;=Minima,1,0)</f>
        <v>0</v>
      </c>
      <c r="AG131" s="19" t="n">
        <f aca="false">IF(M131&gt;=Minima,1,0)</f>
        <v>0</v>
      </c>
      <c r="AH131" s="19" t="n">
        <f aca="false">IF(N131&gt;=Minima,1,0)</f>
        <v>0</v>
      </c>
      <c r="AI131" s="19" t="n">
        <f aca="false">IF(O131&gt;=Minima,1,0)</f>
        <v>0</v>
      </c>
      <c r="AJ131" s="19" t="n">
        <f aca="false">IF(P131&gt;=Minima,1,0)</f>
        <v>0</v>
      </c>
      <c r="AK131" s="19" t="n">
        <f aca="false">IF(Q131&gt;=Minima,1,0)</f>
        <v>0</v>
      </c>
      <c r="AL131" s="19"/>
      <c r="AM131" s="19" t="n">
        <f aca="false">IF(R131&gt;=Minima,1,0)</f>
        <v>0</v>
      </c>
      <c r="AN131" s="19" t="n">
        <f aca="false">IF(COUNTIF(G131:R131,"&gt;=0")&gt;=3,IF(S131="X",1,0),IF(COUNTIF(G131:R131,"&gt;=0")&gt;=2,IF(S131="X",IF(T131="X",1,0),0),0))</f>
        <v>0</v>
      </c>
      <c r="AO131" s="19" t="n">
        <f aca="false">IF(D131="X",IF(COUNTIF(G131:T131,"&gt;=700"),3,0),0)</f>
        <v>0</v>
      </c>
    </row>
    <row r="132" s="17" customFormat="true" ht="12.75" hidden="false" customHeight="false" outlineLevel="0" collapsed="false">
      <c r="A132" s="20" t="str">
        <f aca="false">IF(E132,RANK(E132,E$2:E$133),"")</f>
        <v/>
      </c>
      <c r="B132" s="21"/>
      <c r="C132" s="22"/>
      <c r="D132" s="23"/>
      <c r="E132" s="24" t="n">
        <f aca="false">SUM(G132:T132)-(SUM(U132:Y132))</f>
        <v>0</v>
      </c>
      <c r="F132" s="25" t="n">
        <f aca="false">SUM(G132:T132)</f>
        <v>0</v>
      </c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7"/>
      <c r="T132" s="28"/>
      <c r="U132" s="29" t="str">
        <f aca="false">IF(NbValide&gt;5,IF(COUNTA($G132:$R132)&gt;4,SMALL(G132:R132,1),""),IF(OR(NbValide=5,NbValide=4),IF(COUNTA($G132:$R132)&gt;3,SMALL(G132:R132,1),""),IF(NbValide=3,IF(COUNTA($G132:$R132)&gt;2,SMALL(G132:R132,1),""),"")))</f>
        <v/>
      </c>
      <c r="V132" s="30" t="str">
        <f aca="false">IF(NbValide&gt;5,IF(COUNTA($G132:$R132)&gt;5,SMALL(G132:R132,2),""),IF(NbValide=5,IF(COUNTA($G132:$R132)&gt;4,SMALL(G132:R132,2),""),""))</f>
        <v/>
      </c>
      <c r="W132" s="30" t="str">
        <f aca="false">IF(NbValide&gt;6,IF(COUNTA($G132:$R132)&gt;6,SMALL(G132:R132,3),""),"")</f>
        <v/>
      </c>
      <c r="X132" s="30" t="str">
        <f aca="false">IF(NbValide&gt;6,IF(COUNTA($G132:$R132)&gt;7,SMALL(G132:R132,4),""),"")</f>
        <v/>
      </c>
      <c r="Y132" s="31" t="str">
        <f aca="false">IF(NbValide&gt;6,IF(COUNTA($G132:$R132)&gt;8,SMALL(G132:R132,5),""),"")</f>
        <v/>
      </c>
      <c r="Z132" s="17" t="n">
        <f aca="false">SUM(AA132:AO132)</f>
        <v>0</v>
      </c>
      <c r="AA132" s="19" t="n">
        <f aca="false">IF(G132&gt;=Minima,1,0)</f>
        <v>0</v>
      </c>
      <c r="AB132" s="19" t="n">
        <f aca="false">IF(H132&gt;=Minima,1,0)</f>
        <v>0</v>
      </c>
      <c r="AC132" s="19" t="n">
        <f aca="false">IF(I132&gt;=Minima,1,0)</f>
        <v>0</v>
      </c>
      <c r="AD132" s="19" t="n">
        <f aca="false">IF(J132&gt;=Minima,1,0)</f>
        <v>0</v>
      </c>
      <c r="AE132" s="19" t="n">
        <f aca="false">IF(K132&gt;=Minima,1,0)</f>
        <v>0</v>
      </c>
      <c r="AF132" s="19" t="n">
        <f aca="false">IF(L132&gt;=Minima,1,0)</f>
        <v>0</v>
      </c>
      <c r="AG132" s="19" t="n">
        <f aca="false">IF(M132&gt;=Minima,1,0)</f>
        <v>0</v>
      </c>
      <c r="AH132" s="19" t="n">
        <f aca="false">IF(N132&gt;=Minima,1,0)</f>
        <v>0</v>
      </c>
      <c r="AI132" s="19" t="n">
        <f aca="false">IF(O132&gt;=Minima,1,0)</f>
        <v>0</v>
      </c>
      <c r="AJ132" s="19" t="n">
        <f aca="false">IF(P132&gt;=Minima,1,0)</f>
        <v>0</v>
      </c>
      <c r="AK132" s="19" t="n">
        <f aca="false">IF(Q132&gt;=Minima,1,0)</f>
        <v>0</v>
      </c>
      <c r="AL132" s="19"/>
      <c r="AM132" s="19" t="n">
        <f aca="false">IF(R132&gt;=Minima,1,0)</f>
        <v>0</v>
      </c>
      <c r="AN132" s="19" t="n">
        <f aca="false">IF(COUNTIF(G132:R132,"&gt;=0")&gt;=3,IF(S132="X",1,0),IF(COUNTIF(G132:R132,"&gt;=0")&gt;=2,IF(S132="X",IF(T132="X",1,0),0),0))</f>
        <v>0</v>
      </c>
      <c r="AO132" s="19" t="n">
        <f aca="false">IF(D132="X",IF(COUNTIF(G132:T132,"&gt;=700"),3,0),0)</f>
        <v>0</v>
      </c>
    </row>
    <row r="133" s="17" customFormat="true" ht="12.75" hidden="false" customHeight="false" outlineLevel="0" collapsed="false">
      <c r="A133" s="20" t="str">
        <f aca="false">IF(E133,RANK(E133,E$2:E$133),"")</f>
        <v/>
      </c>
      <c r="B133" s="21"/>
      <c r="C133" s="22"/>
      <c r="D133" s="23"/>
      <c r="E133" s="24" t="n">
        <f aca="false">SUM(G133:T133)-(SUM(U133:Y133))</f>
        <v>0</v>
      </c>
      <c r="F133" s="25" t="n">
        <f aca="false">SUM(G133:T133)</f>
        <v>0</v>
      </c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7"/>
      <c r="T133" s="28"/>
      <c r="U133" s="29" t="str">
        <f aca="false">IF(NbValide&gt;5,IF(COUNTA($G133:$R133)&gt;4,SMALL(G133:R133,1),""),IF(OR(NbValide=5,NbValide=4),IF(COUNTA($G133:$R133)&gt;3,SMALL(G133:R133,1),""),IF(NbValide=3,IF(COUNTA($G133:$R133)&gt;2,SMALL(G133:R133,1),""),"")))</f>
        <v/>
      </c>
      <c r="V133" s="30" t="str">
        <f aca="false">IF(NbValide&gt;5,IF(COUNTA($G133:$R133)&gt;5,SMALL(G133:R133,2),""),IF(NbValide=5,IF(COUNTA($G133:$R133)&gt;4,SMALL(G133:R133,2),""),""))</f>
        <v/>
      </c>
      <c r="W133" s="30" t="str">
        <f aca="false">IF(NbValide&gt;6,IF(COUNTA($G133:$R133)&gt;6,SMALL(G133:R133,3),""),"")</f>
        <v/>
      </c>
      <c r="X133" s="30" t="str">
        <f aca="false">IF(NbValide&gt;6,IF(COUNTA($G133:$R133)&gt;7,SMALL(G133:R133,4),""),"")</f>
        <v/>
      </c>
      <c r="Y133" s="31" t="str">
        <f aca="false">IF(NbValide&gt;6,IF(COUNTA($G133:$R133)&gt;8,SMALL(G133:R133,5),""),"")</f>
        <v/>
      </c>
      <c r="Z133" s="17" t="n">
        <f aca="false">SUM(AA133:AO133)</f>
        <v>0</v>
      </c>
      <c r="AA133" s="19" t="n">
        <f aca="false">IF(G133&gt;=Minima,1,0)</f>
        <v>0</v>
      </c>
      <c r="AB133" s="19" t="n">
        <f aca="false">IF(H133&gt;=Minima,1,0)</f>
        <v>0</v>
      </c>
      <c r="AC133" s="19" t="n">
        <f aca="false">IF(I133&gt;=Minima,1,0)</f>
        <v>0</v>
      </c>
      <c r="AD133" s="19" t="n">
        <f aca="false">IF(J133&gt;=Minima,1,0)</f>
        <v>0</v>
      </c>
      <c r="AE133" s="19" t="n">
        <f aca="false">IF(K133&gt;=Minima,1,0)</f>
        <v>0</v>
      </c>
      <c r="AF133" s="19" t="n">
        <f aca="false">IF(L133&gt;=Minima,1,0)</f>
        <v>0</v>
      </c>
      <c r="AG133" s="19" t="n">
        <f aca="false">IF(M133&gt;=Minima,1,0)</f>
        <v>0</v>
      </c>
      <c r="AH133" s="19" t="n">
        <f aca="false">IF(N133&gt;=Minima,1,0)</f>
        <v>0</v>
      </c>
      <c r="AI133" s="19" t="n">
        <f aca="false">IF(O133&gt;=Minima,1,0)</f>
        <v>0</v>
      </c>
      <c r="AJ133" s="19" t="n">
        <f aca="false">IF(P133&gt;=Minima,1,0)</f>
        <v>0</v>
      </c>
      <c r="AK133" s="19" t="n">
        <f aca="false">IF(Q133&gt;=Minima,1,0)</f>
        <v>0</v>
      </c>
      <c r="AL133" s="19"/>
      <c r="AM133" s="19" t="n">
        <f aca="false">IF(R133&gt;=Minima,1,0)</f>
        <v>0</v>
      </c>
      <c r="AN133" s="19" t="n">
        <f aca="false">IF(COUNTIF(G133:R133,"&gt;=0")&gt;=3,IF(S133="X",1,0),IF(COUNTIF(G133:R133,"&gt;=0")&gt;=2,IF(S133="X",IF(T133="X",1,0),0),0))</f>
        <v>0</v>
      </c>
      <c r="AO133" s="19" t="n">
        <f aca="false">IF(D133="X",IF(COUNTIF(G133:T133,"&gt;=700"),3,0),0)</f>
        <v>0</v>
      </c>
    </row>
    <row r="134" customFormat="false" ht="12" hidden="false" customHeight="false" outlineLevel="0" collapsed="false">
      <c r="B134" s="32" t="s">
        <v>152</v>
      </c>
      <c r="D134" s="33"/>
      <c r="G134" s="1" t="n">
        <f aca="false">IF(COUNTA(G2:G133)&gt;0,COUNTA(G2:G133),0)</f>
        <v>13</v>
      </c>
      <c r="H134" s="1" t="n">
        <f aca="false">IF(COUNTA(H2:H133)&gt;0,COUNTA(H2:H133),0)</f>
        <v>0</v>
      </c>
      <c r="I134" s="1" t="n">
        <f aca="false">IF(COUNTA(I2:I133)&gt;0,COUNTA(I2:I133),0)</f>
        <v>10</v>
      </c>
      <c r="J134" s="1" t="n">
        <f aca="false">IF(COUNTA(J2:J133)&gt;0,COUNTA(J2:J133),0)</f>
        <v>12</v>
      </c>
      <c r="K134" s="1" t="n">
        <f aca="false">IF(COUNTA(K2:K133)&gt;0,COUNTA(K2:K133),0)</f>
        <v>28</v>
      </c>
      <c r="L134" s="1" t="n">
        <f aca="false">IF(COUNTA(L2:L133)&gt;0,COUNTA(L2:L133),0)</f>
        <v>14</v>
      </c>
      <c r="M134" s="1" t="n">
        <f aca="false">IF(COUNTA(M2:M133)&gt;0,COUNTA(M2:M133),0)</f>
        <v>19</v>
      </c>
      <c r="N134" s="1" t="n">
        <f aca="false">IF(COUNTA(N2:N133)&gt;0,COUNTA(N2:N133),0)</f>
        <v>30</v>
      </c>
      <c r="O134" s="1" t="n">
        <f aca="false">IF(COUNTA(O2:O133)&gt;0,COUNTA(O2:O133),0)</f>
        <v>16</v>
      </c>
      <c r="P134" s="1" t="n">
        <f aca="false">IF(COUNTA(P2:P133)&gt;0,COUNTA(P2:P133),0)</f>
        <v>14</v>
      </c>
      <c r="Q134" s="1" t="n">
        <f aca="false">IF(COUNTA(Q2:Q133)&gt;0,COUNTA(Q2:Q133),0)</f>
        <v>24</v>
      </c>
      <c r="S134" s="1" t="n">
        <f aca="false">IF(COUNTA(S2:S133)&gt;0,COUNTA(S2:S133),0)</f>
        <v>0</v>
      </c>
      <c r="T134" s="1" t="n">
        <f aca="false">IF(COUNTA(T2:T133)&gt;0,COUNTA(T2:T133),0)</f>
        <v>0</v>
      </c>
      <c r="Z134" s="1" t="n">
        <f aca="false">COUNTIF(Z48:Z133,"&gt;=3")</f>
        <v>1</v>
      </c>
    </row>
    <row r="135" customFormat="false" ht="12" hidden="false" customHeight="false" outlineLevel="0" collapsed="false">
      <c r="B135" s="32" t="s">
        <v>153</v>
      </c>
      <c r="D135" s="33"/>
      <c r="E135" s="1" t="n">
        <f aca="false">SUM(G135:T135)</f>
        <v>10</v>
      </c>
      <c r="G135" s="1" t="n">
        <f aca="false">IF(G134&gt;0,1,0)</f>
        <v>1</v>
      </c>
      <c r="H135" s="1" t="n">
        <f aca="false">IF(H134&gt;0,1,0)</f>
        <v>0</v>
      </c>
      <c r="I135" s="1" t="n">
        <f aca="false">IF(I134&gt;0,1,0)</f>
        <v>1</v>
      </c>
      <c r="J135" s="1" t="n">
        <f aca="false">IF(J134&gt;0,1,0)</f>
        <v>1</v>
      </c>
      <c r="K135" s="1" t="n">
        <f aca="false">IF(K134&gt;0,1,0)</f>
        <v>1</v>
      </c>
      <c r="L135" s="1" t="n">
        <f aca="false">IF(L134&gt;0,1,0)</f>
        <v>1</v>
      </c>
      <c r="M135" s="1" t="n">
        <f aca="false">IF(M134&gt;0,1,0)</f>
        <v>1</v>
      </c>
      <c r="N135" s="1" t="n">
        <f aca="false">IF(N134&gt;0,1,0)</f>
        <v>1</v>
      </c>
      <c r="O135" s="1" t="n">
        <f aca="false">IF(O134&gt;0,1,0)</f>
        <v>1</v>
      </c>
      <c r="P135" s="1" t="n">
        <f aca="false">IF(P134&gt;0,1,0)</f>
        <v>1</v>
      </c>
      <c r="Q135" s="1" t="n">
        <f aca="false">IF(Q134&gt;0,1,0)</f>
        <v>1</v>
      </c>
      <c r="S135" s="1"/>
    </row>
    <row r="136" customFormat="false" ht="12" hidden="false" customHeight="false" outlineLevel="0" collapsed="false">
      <c r="B136" s="32" t="s">
        <v>154</v>
      </c>
      <c r="D136" s="33"/>
      <c r="E136" s="1" t="n">
        <f aca="false">IF(NbValide&gt;5,4,IF(NbValide&gt;3,3,IF(NbValide=3,2,IF(NbValide=2,2,1))))</f>
        <v>4</v>
      </c>
      <c r="S136" s="1"/>
    </row>
    <row r="137" customFormat="false" ht="12" hidden="false" customHeight="false" outlineLevel="0" collapsed="false">
      <c r="B137" s="2" t="s">
        <v>155</v>
      </c>
      <c r="E137" s="1" t="n">
        <v>800</v>
      </c>
      <c r="F137" s="1" t="s">
        <v>156</v>
      </c>
      <c r="S137" s="1"/>
    </row>
    <row r="138" customFormat="false" ht="12" hidden="false" customHeight="false" outlineLevel="0" collapsed="false">
      <c r="S138" s="1"/>
    </row>
    <row r="139" customFormat="false" ht="12" hidden="false" customHeight="false" outlineLevel="0" collapsed="false">
      <c r="S139" s="1"/>
    </row>
    <row r="140" customFormat="false" ht="12" hidden="false" customHeight="false" outlineLevel="0" collapsed="false">
      <c r="G140" s="34" t="n">
        <f aca="false">SUM(G2:G133)</f>
        <v>11260.1264338366</v>
      </c>
      <c r="H140" s="34" t="n">
        <f aca="false">SUM(H2:H133)</f>
        <v>0</v>
      </c>
      <c r="I140" s="34" t="n">
        <f aca="false">SUM(I2:I133)</f>
        <v>7745.15371128952</v>
      </c>
      <c r="J140" s="34" t="n">
        <f aca="false">SUM(J2:J133)</f>
        <v>10171.3731998745</v>
      </c>
      <c r="K140" s="34" t="n">
        <f aca="false">SUM(K2:K133)</f>
        <v>23426.7517566967</v>
      </c>
      <c r="L140" s="34" t="n">
        <f aca="false">SUM(L2:L133)</f>
        <v>11401.558281065</v>
      </c>
      <c r="M140" s="34" t="n">
        <f aca="false">SUM(M2:M133)</f>
        <v>15998.9916533235</v>
      </c>
      <c r="N140" s="34" t="n">
        <f aca="false">SUM(N2:N133)</f>
        <v>25956.5663569284</v>
      </c>
      <c r="O140" s="34" t="n">
        <f aca="false">SUM(O2:O133)</f>
        <v>13984.8856967496</v>
      </c>
      <c r="P140" s="34" t="n">
        <f aca="false">SUM(P2:P133)</f>
        <v>12604.7791686296</v>
      </c>
      <c r="Q140" s="34" t="n">
        <f aca="false">SUM(Q2:Q133)</f>
        <v>19813.6027190697</v>
      </c>
      <c r="R140" s="34"/>
      <c r="S140" s="34"/>
    </row>
  </sheetData>
  <conditionalFormatting sqref="C2:C131 C133 A2:A133">
    <cfRule type="expression" priority="2" aboveAverage="0" equalAverage="0" bottom="0" percent="0" rank="0" text="" dxfId="0">
      <formula>$Z2&gt;=3</formula>
    </cfRule>
  </conditionalFormatting>
  <conditionalFormatting sqref="C132">
    <cfRule type="expression" priority="3" aboveAverage="0" equalAverage="0" bottom="0" percent="0" rank="0" text="" dxfId="1">
      <formula>$Z132&gt;=3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8.28"/>
    <col collapsed="false" customWidth="true" hidden="false" outlineLevel="0" max="3" min="3" style="53" width="10.71"/>
    <col collapsed="false" customWidth="true" hidden="false" outlineLevel="0" max="4" min="4" style="53" width="9.7"/>
    <col collapsed="false" customWidth="true" hidden="false" outlineLevel="0" max="5" min="5" style="53" width="25.85"/>
    <col collapsed="false" customWidth="true" hidden="false" outlineLevel="0" max="6" min="6" style="53" width="7.7"/>
    <col collapsed="false" customWidth="true" hidden="false" outlineLevel="0" max="15" min="7" style="53" width="3.42"/>
    <col collapsed="false" customWidth="true" hidden="false" outlineLevel="0" max="46" min="16" style="53" width="4.41"/>
    <col collapsed="false" customWidth="false" hidden="false" outlineLevel="0" max="47" min="47" style="53" width="9.14"/>
    <col collapsed="false" customWidth="true" hidden="false" outlineLevel="0" max="48" min="48" style="53" width="8.28"/>
    <col collapsed="false" customWidth="true" hidden="false" outlineLevel="0" max="49" min="49" style="53" width="6.41"/>
    <col collapsed="false" customWidth="true" hidden="false" outlineLevel="0" max="50" min="50" style="53" width="9.7"/>
    <col collapsed="false" customWidth="true" hidden="false" outlineLevel="0" max="51" min="51" style="53" width="25.41"/>
    <col collapsed="false" customWidth="true" hidden="false" outlineLevel="0" max="52" min="52" style="53" width="8.14"/>
    <col collapsed="false" customWidth="true" hidden="false" outlineLevel="0" max="61" min="53" style="53" width="3.42"/>
    <col collapsed="false" customWidth="true" hidden="false" outlineLevel="0" max="92" min="62" style="53" width="4.41"/>
    <col collapsed="false" customWidth="false" hidden="false" outlineLevel="0" max="257" min="93" style="53" width="9.14"/>
  </cols>
  <sheetData>
    <row r="1" customFormat="false" ht="15.75" hidden="false" customHeight="false" outlineLevel="0" collapsed="false">
      <c r="B1" s="54" t="s">
        <v>159</v>
      </c>
      <c r="C1" s="54"/>
      <c r="D1" s="54"/>
      <c r="E1" s="54"/>
      <c r="W1" s="55" t="s">
        <v>160</v>
      </c>
    </row>
    <row r="2" customFormat="false" ht="12.75" hidden="false" customHeight="false" outlineLevel="0" collapsed="false">
      <c r="B2" s="56" t="s">
        <v>161</v>
      </c>
      <c r="C2" s="57" t="s">
        <v>368</v>
      </c>
      <c r="D2" s="57"/>
      <c r="E2" s="57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</row>
    <row r="3" customFormat="false" ht="12.75" hidden="false" customHeight="false" outlineLevel="0" collapsed="false">
      <c r="B3" s="58" t="s">
        <v>163</v>
      </c>
      <c r="C3" s="59" t="s">
        <v>10</v>
      </c>
      <c r="D3" s="59"/>
      <c r="E3" s="59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V3" s="53" t="s">
        <v>164</v>
      </c>
    </row>
    <row r="4" customFormat="false" ht="12.75" hidden="false" customHeight="false" outlineLevel="0" collapsed="false">
      <c r="B4" s="61" t="s">
        <v>165</v>
      </c>
      <c r="C4" s="62" t="s">
        <v>369</v>
      </c>
      <c r="D4" s="62"/>
      <c r="E4" s="62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customFormat="false" ht="13.5" hidden="false" customHeight="false" outlineLevel="0" collapsed="false"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</row>
    <row r="6" customFormat="false" ht="13.5" hidden="true" customHeight="false" outlineLevel="0" collapsed="false"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13.5" hidden="true" customHeight="false" outlineLevel="0" collapsed="false"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63" t="s">
        <v>167</v>
      </c>
      <c r="C10" s="64" t="s">
        <v>168</v>
      </c>
      <c r="D10" s="64" t="s">
        <v>169</v>
      </c>
      <c r="E10" s="64" t="s">
        <v>170</v>
      </c>
      <c r="F10" s="64" t="s">
        <v>171</v>
      </c>
      <c r="G10" s="65" t="n">
        <v>1</v>
      </c>
      <c r="H10" s="65" t="n">
        <v>2</v>
      </c>
      <c r="I10" s="65" t="n">
        <v>3</v>
      </c>
      <c r="J10" s="65" t="n">
        <v>4</v>
      </c>
      <c r="K10" s="65" t="n">
        <v>5</v>
      </c>
      <c r="L10" s="65" t="n">
        <v>6</v>
      </c>
      <c r="M10" s="65" t="n">
        <v>7</v>
      </c>
      <c r="N10" s="65" t="n">
        <v>8</v>
      </c>
      <c r="O10" s="65" t="n">
        <v>9</v>
      </c>
      <c r="P10" s="65" t="n">
        <v>10</v>
      </c>
      <c r="Q10" s="65" t="n">
        <v>11</v>
      </c>
      <c r="R10" s="65" t="n">
        <v>12</v>
      </c>
      <c r="S10" s="65" t="n">
        <v>13</v>
      </c>
      <c r="T10" s="65" t="n">
        <v>14</v>
      </c>
      <c r="U10" s="65" t="n">
        <v>15</v>
      </c>
      <c r="V10" s="65" t="n">
        <v>16</v>
      </c>
      <c r="W10" s="65" t="n">
        <v>17</v>
      </c>
      <c r="X10" s="65" t="n">
        <v>18</v>
      </c>
      <c r="Y10" s="65" t="n">
        <v>19</v>
      </c>
      <c r="Z10" s="65" t="n">
        <v>20</v>
      </c>
      <c r="AA10" s="65" t="n">
        <v>21</v>
      </c>
      <c r="AB10" s="65" t="n">
        <v>22</v>
      </c>
      <c r="AC10" s="65" t="n">
        <v>23</v>
      </c>
      <c r="AD10" s="65" t="n">
        <v>24</v>
      </c>
      <c r="AE10" s="65" t="n">
        <v>25</v>
      </c>
      <c r="AF10" s="65" t="n">
        <v>26</v>
      </c>
      <c r="AG10" s="65" t="n">
        <v>27</v>
      </c>
      <c r="AH10" s="65" t="n">
        <v>28</v>
      </c>
      <c r="AI10" s="65" t="n">
        <v>29</v>
      </c>
      <c r="AJ10" s="65" t="n">
        <v>30</v>
      </c>
      <c r="AK10" s="65" t="n">
        <v>31</v>
      </c>
      <c r="AL10" s="65" t="n">
        <v>32</v>
      </c>
      <c r="AM10" s="65" t="n">
        <v>33</v>
      </c>
      <c r="AN10" s="65" t="n">
        <v>34</v>
      </c>
      <c r="AO10" s="65" t="n">
        <v>35</v>
      </c>
      <c r="AP10" s="65" t="n">
        <v>36</v>
      </c>
      <c r="AQ10" s="65" t="n">
        <v>37</v>
      </c>
      <c r="AR10" s="65" t="n">
        <v>38</v>
      </c>
      <c r="AS10" s="65" t="n">
        <v>39</v>
      </c>
      <c r="AT10" s="66" t="n">
        <v>40</v>
      </c>
      <c r="AV10" s="63" t="s">
        <v>167</v>
      </c>
      <c r="AW10" s="64" t="s">
        <v>168</v>
      </c>
      <c r="AX10" s="64" t="s">
        <v>169</v>
      </c>
      <c r="AY10" s="64" t="s">
        <v>170</v>
      </c>
      <c r="AZ10" s="64" t="s">
        <v>171</v>
      </c>
      <c r="BA10" s="64" t="s">
        <v>172</v>
      </c>
      <c r="BB10" s="64" t="s">
        <v>173</v>
      </c>
      <c r="BC10" s="64" t="s">
        <v>174</v>
      </c>
      <c r="BD10" s="64" t="s">
        <v>175</v>
      </c>
      <c r="BE10" s="64" t="s">
        <v>176</v>
      </c>
      <c r="BF10" s="64" t="s">
        <v>177</v>
      </c>
      <c r="BG10" s="64" t="s">
        <v>178</v>
      </c>
      <c r="BH10" s="64" t="s">
        <v>179</v>
      </c>
      <c r="BI10" s="64" t="s">
        <v>180</v>
      </c>
      <c r="BJ10" s="64" t="s">
        <v>181</v>
      </c>
      <c r="BK10" s="64" t="s">
        <v>182</v>
      </c>
      <c r="BL10" s="64" t="s">
        <v>183</v>
      </c>
      <c r="BM10" s="64" t="s">
        <v>184</v>
      </c>
      <c r="BN10" s="64" t="s">
        <v>185</v>
      </c>
      <c r="BO10" s="64" t="s">
        <v>186</v>
      </c>
      <c r="BP10" s="64" t="s">
        <v>187</v>
      </c>
      <c r="BQ10" s="64" t="s">
        <v>188</v>
      </c>
      <c r="BR10" s="64" t="s">
        <v>189</v>
      </c>
      <c r="BS10" s="64" t="s">
        <v>190</v>
      </c>
      <c r="BT10" s="64" t="s">
        <v>191</v>
      </c>
      <c r="BU10" s="64" t="s">
        <v>192</v>
      </c>
      <c r="BV10" s="64" t="s">
        <v>193</v>
      </c>
      <c r="BW10" s="64" t="s">
        <v>194</v>
      </c>
      <c r="BX10" s="64" t="s">
        <v>195</v>
      </c>
      <c r="BY10" s="64" t="s">
        <v>196</v>
      </c>
      <c r="BZ10" s="64" t="s">
        <v>197</v>
      </c>
      <c r="CA10" s="64" t="s">
        <v>198</v>
      </c>
      <c r="CB10" s="64" t="s">
        <v>199</v>
      </c>
      <c r="CC10" s="64" t="s">
        <v>200</v>
      </c>
      <c r="CD10" s="64" t="s">
        <v>201</v>
      </c>
      <c r="CE10" s="64" t="s">
        <v>202</v>
      </c>
      <c r="CF10" s="64" t="s">
        <v>203</v>
      </c>
      <c r="CG10" s="64" t="s">
        <v>204</v>
      </c>
      <c r="CH10" s="64" t="s">
        <v>205</v>
      </c>
      <c r="CI10" s="64" t="s">
        <v>206</v>
      </c>
      <c r="CJ10" s="64" t="s">
        <v>207</v>
      </c>
      <c r="CK10" s="64" t="s">
        <v>208</v>
      </c>
      <c r="CL10" s="64" t="s">
        <v>209</v>
      </c>
      <c r="CM10" s="64" t="s">
        <v>210</v>
      </c>
      <c r="CN10" s="67" t="s">
        <v>211</v>
      </c>
    </row>
    <row r="11" customFormat="false" ht="12.75" hidden="false" customHeight="false" outlineLevel="0" collapsed="false">
      <c r="B11" s="68" t="n">
        <v>1</v>
      </c>
      <c r="C11" s="26" t="n">
        <v>9396.37352619336</v>
      </c>
      <c r="D11" s="26" t="n">
        <v>1000</v>
      </c>
      <c r="E11" s="69" t="s">
        <v>27</v>
      </c>
      <c r="F11" s="26" t="n">
        <v>14</v>
      </c>
      <c r="G11" s="70" t="n">
        <v>1</v>
      </c>
      <c r="H11" s="71" t="n">
        <v>2</v>
      </c>
      <c r="I11" s="71" t="n">
        <v>2</v>
      </c>
      <c r="J11" s="71" t="n">
        <v>4</v>
      </c>
      <c r="K11" s="71" t="n">
        <v>1</v>
      </c>
      <c r="L11" s="71" t="n">
        <v>1</v>
      </c>
      <c r="M11" s="71" t="n">
        <v>1</v>
      </c>
      <c r="N11" s="71" t="n">
        <v>1</v>
      </c>
      <c r="O11" s="71" t="n">
        <v>1</v>
      </c>
      <c r="P11" s="71" t="n">
        <v>1</v>
      </c>
      <c r="Q11" s="71" t="n">
        <v>1</v>
      </c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2"/>
      <c r="AV11" s="68" t="n">
        <v>18</v>
      </c>
      <c r="AW11" s="26" t="n">
        <v>8103.37495163102</v>
      </c>
      <c r="AX11" s="26" t="n">
        <v>862.393872385131</v>
      </c>
      <c r="AY11" s="69" t="s">
        <v>34</v>
      </c>
      <c r="AZ11" s="26" t="n">
        <v>1</v>
      </c>
      <c r="BA11" s="70" t="n">
        <v>5</v>
      </c>
      <c r="BB11" s="71" t="n">
        <v>9</v>
      </c>
      <c r="BC11" s="71" t="n">
        <v>11</v>
      </c>
      <c r="BD11" s="71" t="n">
        <v>15</v>
      </c>
      <c r="BE11" s="71" t="n">
        <v>15</v>
      </c>
      <c r="BF11" s="71" t="n">
        <v>14</v>
      </c>
      <c r="BG11" s="71" t="n">
        <v>14</v>
      </c>
      <c r="BH11" s="71" t="n">
        <v>19</v>
      </c>
      <c r="BI11" s="71" t="n">
        <v>18</v>
      </c>
      <c r="BJ11" s="71" t="n">
        <v>20</v>
      </c>
      <c r="BK11" s="71" t="n">
        <v>18</v>
      </c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2"/>
    </row>
    <row r="12" customFormat="false" ht="12.75" hidden="false" customHeight="false" outlineLevel="0" collapsed="false">
      <c r="B12" s="68" t="n">
        <v>2</v>
      </c>
      <c r="C12" s="26" t="n">
        <v>9307.90715494437</v>
      </c>
      <c r="D12" s="26" t="n">
        <v>990.585051668882</v>
      </c>
      <c r="E12" s="69" t="s">
        <v>26</v>
      </c>
      <c r="F12" s="26" t="n">
        <v>26</v>
      </c>
      <c r="G12" s="71" t="n">
        <v>6</v>
      </c>
      <c r="H12" s="71" t="n">
        <v>6</v>
      </c>
      <c r="I12" s="71" t="n">
        <v>3</v>
      </c>
      <c r="J12" s="71" t="n">
        <v>2</v>
      </c>
      <c r="K12" s="71" t="n">
        <v>4</v>
      </c>
      <c r="L12" s="71" t="n">
        <v>3</v>
      </c>
      <c r="M12" s="71" t="n">
        <v>3</v>
      </c>
      <c r="N12" s="71" t="n">
        <v>3</v>
      </c>
      <c r="O12" s="71" t="n">
        <v>3</v>
      </c>
      <c r="P12" s="71" t="n">
        <v>2</v>
      </c>
      <c r="Q12" s="71" t="n">
        <v>2</v>
      </c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2"/>
      <c r="AV12" s="68" t="n">
        <v>16</v>
      </c>
      <c r="AW12" s="26" t="n">
        <v>8272.65793911786</v>
      </c>
      <c r="AX12" s="26" t="n">
        <v>880.409651240127</v>
      </c>
      <c r="AY12" s="69" t="s">
        <v>30</v>
      </c>
      <c r="AZ12" s="26" t="n">
        <v>2</v>
      </c>
      <c r="BA12" s="71" t="n">
        <v>21</v>
      </c>
      <c r="BB12" s="71" t="n">
        <v>14</v>
      </c>
      <c r="BC12" s="71" t="n">
        <v>14</v>
      </c>
      <c r="BD12" s="71" t="n">
        <v>18</v>
      </c>
      <c r="BE12" s="71" t="n">
        <v>18</v>
      </c>
      <c r="BF12" s="71" t="n">
        <v>18</v>
      </c>
      <c r="BG12" s="71" t="n">
        <v>15</v>
      </c>
      <c r="BH12" s="71" t="n">
        <v>17</v>
      </c>
      <c r="BI12" s="71" t="n">
        <v>16</v>
      </c>
      <c r="BJ12" s="71" t="n">
        <v>17</v>
      </c>
      <c r="BK12" s="71" t="n">
        <v>16</v>
      </c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2"/>
    </row>
    <row r="13" customFormat="false" ht="12.75" hidden="false" customHeight="false" outlineLevel="0" collapsed="false">
      <c r="B13" s="68" t="n">
        <v>3</v>
      </c>
      <c r="C13" s="26" t="n">
        <v>9196.86856241072</v>
      </c>
      <c r="D13" s="26" t="n">
        <v>978.767876433765</v>
      </c>
      <c r="E13" s="69" t="s">
        <v>43</v>
      </c>
      <c r="F13" s="26" t="n">
        <v>23</v>
      </c>
      <c r="G13" s="71" t="n">
        <v>4</v>
      </c>
      <c r="H13" s="71" t="n">
        <v>3</v>
      </c>
      <c r="I13" s="71" t="n">
        <v>5</v>
      </c>
      <c r="J13" s="71" t="n">
        <v>5</v>
      </c>
      <c r="K13" s="71" t="n">
        <v>3</v>
      </c>
      <c r="L13" s="71" t="n">
        <v>4</v>
      </c>
      <c r="M13" s="71" t="n">
        <v>4</v>
      </c>
      <c r="N13" s="71" t="n">
        <v>4</v>
      </c>
      <c r="O13" s="71" t="n">
        <v>4</v>
      </c>
      <c r="P13" s="71" t="n">
        <v>3</v>
      </c>
      <c r="Q13" s="71" t="n">
        <v>3</v>
      </c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2"/>
      <c r="AV13" s="68" t="n">
        <v>7</v>
      </c>
      <c r="AW13" s="26" t="n">
        <v>8901.31797881851</v>
      </c>
      <c r="AX13" s="26" t="n">
        <v>947.314190310247</v>
      </c>
      <c r="AY13" s="69" t="s">
        <v>68</v>
      </c>
      <c r="AZ13" s="26" t="n">
        <v>3</v>
      </c>
      <c r="BA13" s="71" t="n">
        <v>24</v>
      </c>
      <c r="BB13" s="71" t="n">
        <v>24</v>
      </c>
      <c r="BC13" s="71" t="n">
        <v>19</v>
      </c>
      <c r="BD13" s="71" t="n">
        <v>14</v>
      </c>
      <c r="BE13" s="71" t="n">
        <v>14</v>
      </c>
      <c r="BF13" s="71" t="n">
        <v>9</v>
      </c>
      <c r="BG13" s="71" t="n">
        <v>8</v>
      </c>
      <c r="BH13" s="71" t="n">
        <v>8</v>
      </c>
      <c r="BI13" s="71" t="n">
        <v>6</v>
      </c>
      <c r="BJ13" s="71" t="n">
        <v>7</v>
      </c>
      <c r="BK13" s="71" t="n">
        <v>7</v>
      </c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2"/>
    </row>
    <row r="14" customFormat="false" ht="12.75" hidden="false" customHeight="false" outlineLevel="0" collapsed="false">
      <c r="B14" s="68" t="n">
        <v>4</v>
      </c>
      <c r="C14" s="26" t="n">
        <v>9125.4540598747</v>
      </c>
      <c r="D14" s="26" t="n">
        <v>971.167656802548</v>
      </c>
      <c r="E14" s="69" t="s">
        <v>44</v>
      </c>
      <c r="F14" s="26" t="n">
        <v>19</v>
      </c>
      <c r="G14" s="71" t="n">
        <v>16</v>
      </c>
      <c r="H14" s="71" t="n">
        <v>7</v>
      </c>
      <c r="I14" s="71" t="n">
        <v>7</v>
      </c>
      <c r="J14" s="71" t="n">
        <v>6</v>
      </c>
      <c r="K14" s="71" t="n">
        <v>5</v>
      </c>
      <c r="L14" s="71" t="n">
        <v>7</v>
      </c>
      <c r="M14" s="71" t="n">
        <v>5</v>
      </c>
      <c r="N14" s="71" t="n">
        <v>5</v>
      </c>
      <c r="O14" s="71" t="n">
        <v>5</v>
      </c>
      <c r="P14" s="71" t="n">
        <v>4</v>
      </c>
      <c r="Q14" s="71" t="n">
        <v>4</v>
      </c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2"/>
      <c r="AV14" s="68" t="n">
        <v>24</v>
      </c>
      <c r="AW14" s="26" t="n">
        <v>7327.92093104759</v>
      </c>
      <c r="AX14" s="26" t="n">
        <v>779.866925321802</v>
      </c>
      <c r="AY14" s="69" t="s">
        <v>346</v>
      </c>
      <c r="AZ14" s="26" t="n">
        <v>4</v>
      </c>
      <c r="BA14" s="71" t="n">
        <v>9</v>
      </c>
      <c r="BB14" s="71" t="n">
        <v>18</v>
      </c>
      <c r="BC14" s="71" t="n">
        <v>21</v>
      </c>
      <c r="BD14" s="71" t="n">
        <v>22</v>
      </c>
      <c r="BE14" s="71" t="n">
        <v>22</v>
      </c>
      <c r="BF14" s="71" t="n">
        <v>24</v>
      </c>
      <c r="BG14" s="71" t="n">
        <v>24</v>
      </c>
      <c r="BH14" s="71" t="n">
        <v>25</v>
      </c>
      <c r="BI14" s="71" t="n">
        <v>26</v>
      </c>
      <c r="BJ14" s="71" t="n">
        <v>25</v>
      </c>
      <c r="BK14" s="71" t="n">
        <v>24</v>
      </c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2"/>
    </row>
    <row r="15" customFormat="false" ht="12.75" hidden="false" customHeight="false" outlineLevel="0" collapsed="false">
      <c r="B15" s="68" t="n">
        <v>5</v>
      </c>
      <c r="C15" s="26" t="n">
        <v>9010.11875723211</v>
      </c>
      <c r="D15" s="26" t="n">
        <v>958.893208333563</v>
      </c>
      <c r="E15" s="69" t="s">
        <v>22</v>
      </c>
      <c r="F15" s="26" t="n">
        <v>15</v>
      </c>
      <c r="G15" s="71" t="n">
        <v>2</v>
      </c>
      <c r="H15" s="71" t="n">
        <v>1</v>
      </c>
      <c r="I15" s="71" t="n">
        <v>1</v>
      </c>
      <c r="J15" s="71" t="n">
        <v>1</v>
      </c>
      <c r="K15" s="71" t="n">
        <v>2</v>
      </c>
      <c r="L15" s="71" t="n">
        <v>2</v>
      </c>
      <c r="M15" s="71" t="n">
        <v>2</v>
      </c>
      <c r="N15" s="71" t="n">
        <v>2</v>
      </c>
      <c r="O15" s="71" t="n">
        <v>2</v>
      </c>
      <c r="P15" s="71" t="n">
        <v>5</v>
      </c>
      <c r="Q15" s="71" t="n">
        <v>5</v>
      </c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2"/>
      <c r="AV15" s="68" t="n">
        <v>28</v>
      </c>
      <c r="AW15" s="26" t="n">
        <v>6941.42394340241</v>
      </c>
      <c r="AX15" s="26" t="n">
        <v>738.734355765283</v>
      </c>
      <c r="AY15" s="69" t="s">
        <v>33</v>
      </c>
      <c r="AZ15" s="26" t="n">
        <v>5</v>
      </c>
      <c r="BA15" s="71" t="n">
        <v>26</v>
      </c>
      <c r="BB15" s="71" t="n">
        <v>30</v>
      </c>
      <c r="BC15" s="71" t="n">
        <v>29</v>
      </c>
      <c r="BD15" s="71" t="n">
        <v>26</v>
      </c>
      <c r="BE15" s="71" t="n">
        <v>24</v>
      </c>
      <c r="BF15" s="71" t="n">
        <v>22</v>
      </c>
      <c r="BG15" s="71" t="n">
        <v>21</v>
      </c>
      <c r="BH15" s="71" t="n">
        <v>21</v>
      </c>
      <c r="BI15" s="71" t="n">
        <v>21</v>
      </c>
      <c r="BJ15" s="71" t="n">
        <v>21</v>
      </c>
      <c r="BK15" s="71" t="n">
        <v>28</v>
      </c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2"/>
    </row>
    <row r="16" customFormat="false" ht="12.75" hidden="false" customHeight="false" outlineLevel="0" collapsed="false">
      <c r="B16" s="68" t="n">
        <v>6</v>
      </c>
      <c r="C16" s="26" t="n">
        <v>8916.19094687638</v>
      </c>
      <c r="D16" s="26" t="n">
        <v>948.897031607096</v>
      </c>
      <c r="E16" s="69" t="s">
        <v>23</v>
      </c>
      <c r="F16" s="26" t="n">
        <v>7</v>
      </c>
      <c r="G16" s="71" t="n">
        <v>17</v>
      </c>
      <c r="H16" s="71" t="n">
        <v>8</v>
      </c>
      <c r="I16" s="71" t="n">
        <v>8</v>
      </c>
      <c r="J16" s="71" t="n">
        <v>8</v>
      </c>
      <c r="K16" s="71" t="n">
        <v>7</v>
      </c>
      <c r="L16" s="71" t="n">
        <v>6</v>
      </c>
      <c r="M16" s="71" t="n">
        <v>6</v>
      </c>
      <c r="N16" s="71" t="n">
        <v>6</v>
      </c>
      <c r="O16" s="71" t="n">
        <v>7</v>
      </c>
      <c r="P16" s="71" t="n">
        <v>6</v>
      </c>
      <c r="Q16" s="71" t="n">
        <v>6</v>
      </c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2"/>
      <c r="AV16" s="68" t="n">
        <v>8</v>
      </c>
      <c r="AW16" s="26" t="n">
        <v>8864.14215714317</v>
      </c>
      <c r="AX16" s="26" t="n">
        <v>943.357789303869</v>
      </c>
      <c r="AY16" s="69" t="s">
        <v>24</v>
      </c>
      <c r="AZ16" s="26" t="n">
        <v>6</v>
      </c>
      <c r="BA16" s="71" t="n">
        <v>18</v>
      </c>
      <c r="BB16" s="71" t="n">
        <v>4</v>
      </c>
      <c r="BC16" s="71" t="n">
        <v>4</v>
      </c>
      <c r="BD16" s="71" t="n">
        <v>3</v>
      </c>
      <c r="BE16" s="71" t="n">
        <v>6</v>
      </c>
      <c r="BF16" s="71" t="n">
        <v>5</v>
      </c>
      <c r="BG16" s="71" t="n">
        <v>7</v>
      </c>
      <c r="BH16" s="71" t="n">
        <v>9</v>
      </c>
      <c r="BI16" s="71" t="n">
        <v>9</v>
      </c>
      <c r="BJ16" s="71" t="n">
        <v>8</v>
      </c>
      <c r="BK16" s="71" t="n">
        <v>8</v>
      </c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2"/>
    </row>
    <row r="17" customFormat="false" ht="12.75" hidden="false" customHeight="false" outlineLevel="0" collapsed="false">
      <c r="B17" s="68" t="n">
        <v>7</v>
      </c>
      <c r="C17" s="26" t="n">
        <v>8901.31797881851</v>
      </c>
      <c r="D17" s="26" t="n">
        <v>947.314190310247</v>
      </c>
      <c r="E17" s="69" t="s">
        <v>68</v>
      </c>
      <c r="F17" s="26" t="n">
        <v>3</v>
      </c>
      <c r="G17" s="71" t="n">
        <v>24</v>
      </c>
      <c r="H17" s="71" t="n">
        <v>24</v>
      </c>
      <c r="I17" s="71" t="n">
        <v>19</v>
      </c>
      <c r="J17" s="71" t="n">
        <v>14</v>
      </c>
      <c r="K17" s="71" t="n">
        <v>14</v>
      </c>
      <c r="L17" s="71" t="n">
        <v>9</v>
      </c>
      <c r="M17" s="71" t="n">
        <v>8</v>
      </c>
      <c r="N17" s="71" t="n">
        <v>8</v>
      </c>
      <c r="O17" s="71" t="n">
        <v>6</v>
      </c>
      <c r="P17" s="71" t="n">
        <v>7</v>
      </c>
      <c r="Q17" s="71" t="n">
        <v>7</v>
      </c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2"/>
      <c r="AV17" s="68" t="n">
        <v>6</v>
      </c>
      <c r="AW17" s="26" t="n">
        <v>8916.19094687638</v>
      </c>
      <c r="AX17" s="26" t="n">
        <v>948.897031607096</v>
      </c>
      <c r="AY17" s="69" t="s">
        <v>23</v>
      </c>
      <c r="AZ17" s="26" t="n">
        <v>7</v>
      </c>
      <c r="BA17" s="71" t="n">
        <v>17</v>
      </c>
      <c r="BB17" s="71" t="n">
        <v>8</v>
      </c>
      <c r="BC17" s="71" t="n">
        <v>8</v>
      </c>
      <c r="BD17" s="71" t="n">
        <v>8</v>
      </c>
      <c r="BE17" s="71" t="n">
        <v>7</v>
      </c>
      <c r="BF17" s="71" t="n">
        <v>6</v>
      </c>
      <c r="BG17" s="71" t="n">
        <v>6</v>
      </c>
      <c r="BH17" s="71" t="n">
        <v>6</v>
      </c>
      <c r="BI17" s="71" t="n">
        <v>7</v>
      </c>
      <c r="BJ17" s="71" t="n">
        <v>6</v>
      </c>
      <c r="BK17" s="71" t="n">
        <v>6</v>
      </c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2"/>
    </row>
    <row r="18" customFormat="false" ht="12.75" hidden="false" customHeight="false" outlineLevel="0" collapsed="false">
      <c r="B18" s="68" t="n">
        <v>8</v>
      </c>
      <c r="C18" s="26" t="n">
        <v>8864.14215714317</v>
      </c>
      <c r="D18" s="26" t="n">
        <v>943.357789303869</v>
      </c>
      <c r="E18" s="69" t="s">
        <v>24</v>
      </c>
      <c r="F18" s="26" t="n">
        <v>6</v>
      </c>
      <c r="G18" s="71" t="n">
        <v>18</v>
      </c>
      <c r="H18" s="71" t="n">
        <v>4</v>
      </c>
      <c r="I18" s="71" t="n">
        <v>4</v>
      </c>
      <c r="J18" s="71" t="n">
        <v>3</v>
      </c>
      <c r="K18" s="71" t="n">
        <v>6</v>
      </c>
      <c r="L18" s="71" t="n">
        <v>5</v>
      </c>
      <c r="M18" s="71" t="n">
        <v>7</v>
      </c>
      <c r="N18" s="71" t="n">
        <v>9</v>
      </c>
      <c r="O18" s="71" t="n">
        <v>9</v>
      </c>
      <c r="P18" s="71" t="n">
        <v>8</v>
      </c>
      <c r="Q18" s="71" t="n">
        <v>8</v>
      </c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2"/>
      <c r="AV18" s="68" t="n">
        <v>23</v>
      </c>
      <c r="AW18" s="26" t="n">
        <v>7397.85369796972</v>
      </c>
      <c r="AX18" s="26" t="n">
        <v>787.309452667823</v>
      </c>
      <c r="AY18" s="69" t="s">
        <v>35</v>
      </c>
      <c r="AZ18" s="26" t="n">
        <v>8</v>
      </c>
      <c r="BA18" s="71" t="n">
        <v>15</v>
      </c>
      <c r="BB18" s="71" t="n">
        <v>13</v>
      </c>
      <c r="BC18" s="71" t="n">
        <v>10</v>
      </c>
      <c r="BD18" s="71" t="n">
        <v>12</v>
      </c>
      <c r="BE18" s="71" t="n">
        <v>13</v>
      </c>
      <c r="BF18" s="71" t="n">
        <v>15</v>
      </c>
      <c r="BG18" s="71" t="n">
        <v>18</v>
      </c>
      <c r="BH18" s="71" t="n">
        <v>16</v>
      </c>
      <c r="BI18" s="71" t="n">
        <v>15</v>
      </c>
      <c r="BJ18" s="71" t="n">
        <v>19</v>
      </c>
      <c r="BK18" s="71" t="n">
        <v>23</v>
      </c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2"/>
    </row>
    <row r="19" customFormat="false" ht="12.75" hidden="false" customHeight="false" outlineLevel="0" collapsed="false">
      <c r="B19" s="68" t="n">
        <v>9</v>
      </c>
      <c r="C19" s="26" t="n">
        <v>8655.02272752194</v>
      </c>
      <c r="D19" s="26" t="n">
        <v>921.102455473398</v>
      </c>
      <c r="E19" s="69" t="s">
        <v>31</v>
      </c>
      <c r="F19" s="26" t="n">
        <v>24</v>
      </c>
      <c r="G19" s="71" t="n">
        <v>12</v>
      </c>
      <c r="H19" s="71" t="n">
        <v>5</v>
      </c>
      <c r="I19" s="71" t="n">
        <v>6</v>
      </c>
      <c r="J19" s="71" t="n">
        <v>9</v>
      </c>
      <c r="K19" s="71" t="n">
        <v>9</v>
      </c>
      <c r="L19" s="71" t="n">
        <v>11</v>
      </c>
      <c r="M19" s="71" t="n">
        <v>12</v>
      </c>
      <c r="N19" s="71" t="n">
        <v>10</v>
      </c>
      <c r="O19" s="71" t="n">
        <v>10</v>
      </c>
      <c r="P19" s="71" t="n">
        <v>11</v>
      </c>
      <c r="Q19" s="71" t="n">
        <v>9</v>
      </c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2"/>
      <c r="AV19" s="68" t="n">
        <v>14</v>
      </c>
      <c r="AW19" s="26" t="n">
        <v>8476.72338892661</v>
      </c>
      <c r="AX19" s="26" t="n">
        <v>902.12712013809</v>
      </c>
      <c r="AY19" s="69" t="s">
        <v>370</v>
      </c>
      <c r="AZ19" s="26" t="n">
        <v>9</v>
      </c>
      <c r="BA19" s="71" t="n">
        <v>11</v>
      </c>
      <c r="BB19" s="71" t="n">
        <v>11</v>
      </c>
      <c r="BC19" s="71" t="n">
        <v>9</v>
      </c>
      <c r="BD19" s="71" t="n">
        <v>13</v>
      </c>
      <c r="BE19" s="71" t="n">
        <v>12</v>
      </c>
      <c r="BF19" s="71" t="n">
        <v>13</v>
      </c>
      <c r="BG19" s="71" t="n">
        <v>13</v>
      </c>
      <c r="BH19" s="71" t="n">
        <v>13</v>
      </c>
      <c r="BI19" s="71" t="n">
        <v>13</v>
      </c>
      <c r="BJ19" s="71" t="n">
        <v>14</v>
      </c>
      <c r="BK19" s="71" t="n">
        <v>14</v>
      </c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2"/>
    </row>
    <row r="20" customFormat="false" ht="12.75" hidden="false" customHeight="false" outlineLevel="0" collapsed="false">
      <c r="B20" s="68" t="n">
        <v>10</v>
      </c>
      <c r="C20" s="26" t="n">
        <v>8603.04005627184</v>
      </c>
      <c r="D20" s="26" t="n">
        <v>915.570249766038</v>
      </c>
      <c r="E20" s="69" t="s">
        <v>49</v>
      </c>
      <c r="F20" s="26" t="n">
        <v>29</v>
      </c>
      <c r="G20" s="71" t="n">
        <v>23</v>
      </c>
      <c r="H20" s="71" t="n">
        <v>21</v>
      </c>
      <c r="I20" s="71" t="n">
        <v>18</v>
      </c>
      <c r="J20" s="71" t="n">
        <v>11</v>
      </c>
      <c r="K20" s="71" t="n">
        <v>11</v>
      </c>
      <c r="L20" s="71" t="n">
        <v>12</v>
      </c>
      <c r="M20" s="71" t="n">
        <v>10</v>
      </c>
      <c r="N20" s="71" t="n">
        <v>11</v>
      </c>
      <c r="O20" s="71" t="n">
        <v>11</v>
      </c>
      <c r="P20" s="71" t="n">
        <v>10</v>
      </c>
      <c r="Q20" s="71" t="n">
        <v>10</v>
      </c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2"/>
      <c r="AV20" s="68" t="n">
        <v>25</v>
      </c>
      <c r="AW20" s="26" t="n">
        <v>7315.17914051125</v>
      </c>
      <c r="AX20" s="26" t="n">
        <v>778.510892539492</v>
      </c>
      <c r="AY20" s="69" t="s">
        <v>39</v>
      </c>
      <c r="AZ20" s="26" t="n">
        <v>10</v>
      </c>
      <c r="BA20" s="71" t="n">
        <v>29</v>
      </c>
      <c r="BB20" s="71" t="n">
        <v>26</v>
      </c>
      <c r="BC20" s="71" t="n">
        <v>24</v>
      </c>
      <c r="BD20" s="71" t="n">
        <v>23</v>
      </c>
      <c r="BE20" s="71" t="n">
        <v>25</v>
      </c>
      <c r="BF20" s="71" t="n">
        <v>25</v>
      </c>
      <c r="BG20" s="71" t="n">
        <v>25</v>
      </c>
      <c r="BH20" s="71" t="n">
        <v>24</v>
      </c>
      <c r="BI20" s="71" t="n">
        <v>25</v>
      </c>
      <c r="BJ20" s="71" t="n">
        <v>27</v>
      </c>
      <c r="BK20" s="71" t="n">
        <v>25</v>
      </c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2"/>
    </row>
    <row r="21" customFormat="false" ht="12.75" hidden="false" customHeight="false" outlineLevel="0" collapsed="false">
      <c r="B21" s="68" t="n">
        <v>11</v>
      </c>
      <c r="C21" s="26" t="n">
        <v>8601.23026354744</v>
      </c>
      <c r="D21" s="26" t="n">
        <v>915.377644318909</v>
      </c>
      <c r="E21" s="69" t="s">
        <v>32</v>
      </c>
      <c r="F21" s="26" t="n">
        <v>20</v>
      </c>
      <c r="G21" s="71" t="n">
        <v>3</v>
      </c>
      <c r="H21" s="71" t="n">
        <v>15</v>
      </c>
      <c r="I21" s="71" t="n">
        <v>15</v>
      </c>
      <c r="J21" s="71" t="n">
        <v>7</v>
      </c>
      <c r="K21" s="71" t="n">
        <v>8</v>
      </c>
      <c r="L21" s="71" t="n">
        <v>8</v>
      </c>
      <c r="M21" s="71" t="n">
        <v>11</v>
      </c>
      <c r="N21" s="71" t="n">
        <v>12</v>
      </c>
      <c r="O21" s="71" t="n">
        <v>12</v>
      </c>
      <c r="P21" s="71" t="n">
        <v>9</v>
      </c>
      <c r="Q21" s="71" t="n">
        <v>11</v>
      </c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2"/>
      <c r="AV21" s="68" t="n">
        <v>30</v>
      </c>
      <c r="AW21" s="26" t="n">
        <v>5840.92712853583</v>
      </c>
      <c r="AX21" s="26" t="n">
        <v>621.615042468633</v>
      </c>
      <c r="AY21" s="69" t="s">
        <v>53</v>
      </c>
      <c r="AZ21" s="26" t="n">
        <v>11</v>
      </c>
      <c r="BA21" s="71" t="n">
        <v>10</v>
      </c>
      <c r="BB21" s="71" t="n">
        <v>19</v>
      </c>
      <c r="BC21" s="71" t="n">
        <v>23</v>
      </c>
      <c r="BD21" s="71" t="n">
        <v>24</v>
      </c>
      <c r="BE21" s="71" t="n">
        <v>30</v>
      </c>
      <c r="BF21" s="71" t="n">
        <v>30</v>
      </c>
      <c r="BG21" s="71" t="n">
        <v>30</v>
      </c>
      <c r="BH21" s="71" t="n">
        <v>30</v>
      </c>
      <c r="BI21" s="71" t="n">
        <v>30</v>
      </c>
      <c r="BJ21" s="71" t="n">
        <v>30</v>
      </c>
      <c r="BK21" s="71" t="n">
        <v>30</v>
      </c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2"/>
    </row>
    <row r="22" customFormat="false" ht="12.75" hidden="false" customHeight="false" outlineLevel="0" collapsed="false">
      <c r="B22" s="68" t="n">
        <v>12</v>
      </c>
      <c r="C22" s="26" t="n">
        <v>8581.92066703018</v>
      </c>
      <c r="D22" s="26" t="n">
        <v>913.322639112546</v>
      </c>
      <c r="E22" s="69" t="s">
        <v>29</v>
      </c>
      <c r="F22" s="26" t="n">
        <v>25</v>
      </c>
      <c r="G22" s="71" t="n">
        <v>13</v>
      </c>
      <c r="H22" s="71" t="n">
        <v>12</v>
      </c>
      <c r="I22" s="71" t="n">
        <v>13</v>
      </c>
      <c r="J22" s="71" t="n">
        <v>10</v>
      </c>
      <c r="K22" s="71" t="n">
        <v>10</v>
      </c>
      <c r="L22" s="71" t="n">
        <v>10</v>
      </c>
      <c r="M22" s="71" t="n">
        <v>9</v>
      </c>
      <c r="N22" s="71" t="n">
        <v>7</v>
      </c>
      <c r="O22" s="71" t="n">
        <v>8</v>
      </c>
      <c r="P22" s="71" t="n">
        <v>12</v>
      </c>
      <c r="Q22" s="71" t="n">
        <v>12</v>
      </c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2"/>
      <c r="AV22" s="68" t="n">
        <v>22</v>
      </c>
      <c r="AW22" s="26" t="n">
        <v>7558.95309087541</v>
      </c>
      <c r="AX22" s="26" t="n">
        <v>804.454300353647</v>
      </c>
      <c r="AY22" s="69" t="s">
        <v>36</v>
      </c>
      <c r="AZ22" s="26" t="n">
        <v>12</v>
      </c>
      <c r="BA22" s="71" t="n">
        <v>20</v>
      </c>
      <c r="BB22" s="71" t="n">
        <v>27</v>
      </c>
      <c r="BC22" s="71" t="n">
        <v>27</v>
      </c>
      <c r="BD22" s="71" t="n">
        <v>28</v>
      </c>
      <c r="BE22" s="71" t="n">
        <v>26</v>
      </c>
      <c r="BF22" s="71" t="n">
        <v>26</v>
      </c>
      <c r="BG22" s="71" t="n">
        <v>26</v>
      </c>
      <c r="BH22" s="71" t="n">
        <v>26</v>
      </c>
      <c r="BI22" s="71" t="n">
        <v>23</v>
      </c>
      <c r="BJ22" s="71" t="n">
        <v>23</v>
      </c>
      <c r="BK22" s="71" t="n">
        <v>22</v>
      </c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2"/>
    </row>
    <row r="23" customFormat="false" ht="12.75" hidden="false" customHeight="false" outlineLevel="0" collapsed="false">
      <c r="B23" s="68" t="n">
        <v>13</v>
      </c>
      <c r="C23" s="26" t="n">
        <v>8549.74897209382</v>
      </c>
      <c r="D23" s="26" t="n">
        <v>909.898797473356</v>
      </c>
      <c r="E23" s="69" t="s">
        <v>48</v>
      </c>
      <c r="F23" s="26" t="n">
        <v>17</v>
      </c>
      <c r="G23" s="71" t="n">
        <v>7</v>
      </c>
      <c r="H23" s="71" t="n">
        <v>16</v>
      </c>
      <c r="I23" s="71" t="n">
        <v>16</v>
      </c>
      <c r="J23" s="71" t="n">
        <v>20</v>
      </c>
      <c r="K23" s="71" t="n">
        <v>17</v>
      </c>
      <c r="L23" s="71" t="n">
        <v>16</v>
      </c>
      <c r="M23" s="71" t="n">
        <v>16</v>
      </c>
      <c r="N23" s="71" t="n">
        <v>15</v>
      </c>
      <c r="O23" s="71" t="n">
        <v>14</v>
      </c>
      <c r="P23" s="71" t="n">
        <v>13</v>
      </c>
      <c r="Q23" s="71" t="n">
        <v>13</v>
      </c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2"/>
      <c r="AV23" s="68" t="n">
        <v>20</v>
      </c>
      <c r="AW23" s="26" t="n">
        <v>7630.31151649102</v>
      </c>
      <c r="AX23" s="26" t="n">
        <v>812.048552052634</v>
      </c>
      <c r="AY23" s="69" t="s">
        <v>38</v>
      </c>
      <c r="AZ23" s="26" t="n">
        <v>13</v>
      </c>
      <c r="BA23" s="71" t="n">
        <v>19</v>
      </c>
      <c r="BB23" s="71" t="n">
        <v>22</v>
      </c>
      <c r="BC23" s="71" t="n">
        <v>25</v>
      </c>
      <c r="BD23" s="71" t="n">
        <v>25</v>
      </c>
      <c r="BE23" s="71" t="n">
        <v>23</v>
      </c>
      <c r="BF23" s="71" t="n">
        <v>23</v>
      </c>
      <c r="BG23" s="71" t="n">
        <v>22</v>
      </c>
      <c r="BH23" s="71" t="n">
        <v>22</v>
      </c>
      <c r="BI23" s="71" t="n">
        <v>22</v>
      </c>
      <c r="BJ23" s="71" t="n">
        <v>22</v>
      </c>
      <c r="BK23" s="71" t="n">
        <v>20</v>
      </c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2"/>
    </row>
    <row r="24" customFormat="false" ht="12.75" hidden="false" customHeight="false" outlineLevel="0" collapsed="false">
      <c r="B24" s="68" t="n">
        <v>14</v>
      </c>
      <c r="C24" s="26" t="n">
        <v>8476.72338892661</v>
      </c>
      <c r="D24" s="26" t="n">
        <v>902.12712013809</v>
      </c>
      <c r="E24" s="69" t="s">
        <v>370</v>
      </c>
      <c r="F24" s="26" t="n">
        <v>9</v>
      </c>
      <c r="G24" s="71" t="n">
        <v>11</v>
      </c>
      <c r="H24" s="71" t="n">
        <v>11</v>
      </c>
      <c r="I24" s="71" t="n">
        <v>9</v>
      </c>
      <c r="J24" s="71" t="n">
        <v>13</v>
      </c>
      <c r="K24" s="71" t="n">
        <v>12</v>
      </c>
      <c r="L24" s="71" t="n">
        <v>13</v>
      </c>
      <c r="M24" s="71" t="n">
        <v>13</v>
      </c>
      <c r="N24" s="71" t="n">
        <v>13</v>
      </c>
      <c r="O24" s="71" t="n">
        <v>13</v>
      </c>
      <c r="P24" s="71" t="n">
        <v>14</v>
      </c>
      <c r="Q24" s="71" t="n">
        <v>14</v>
      </c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2"/>
      <c r="AV24" s="68" t="n">
        <v>1</v>
      </c>
      <c r="AW24" s="26" t="n">
        <v>9396.37352619336</v>
      </c>
      <c r="AX24" s="26" t="n">
        <v>1000</v>
      </c>
      <c r="AY24" s="69" t="s">
        <v>27</v>
      </c>
      <c r="AZ24" s="26" t="n">
        <v>14</v>
      </c>
      <c r="BA24" s="71" t="n">
        <v>1</v>
      </c>
      <c r="BB24" s="71" t="n">
        <v>2</v>
      </c>
      <c r="BC24" s="71" t="n">
        <v>2</v>
      </c>
      <c r="BD24" s="71" t="n">
        <v>4</v>
      </c>
      <c r="BE24" s="71" t="n">
        <v>1</v>
      </c>
      <c r="BF24" s="71" t="n">
        <v>1</v>
      </c>
      <c r="BG24" s="71" t="n">
        <v>1</v>
      </c>
      <c r="BH24" s="71" t="n">
        <v>1</v>
      </c>
      <c r="BI24" s="71" t="n">
        <v>1</v>
      </c>
      <c r="BJ24" s="71" t="n">
        <v>1</v>
      </c>
      <c r="BK24" s="71" t="n">
        <v>1</v>
      </c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2"/>
    </row>
    <row r="25" customFormat="false" ht="12.75" hidden="false" customHeight="false" outlineLevel="0" collapsed="false">
      <c r="B25" s="68" t="n">
        <v>15</v>
      </c>
      <c r="C25" s="26" t="n">
        <v>8332.16172560957</v>
      </c>
      <c r="D25" s="26" t="n">
        <v>886.742284391187</v>
      </c>
      <c r="E25" s="69" t="s">
        <v>28</v>
      </c>
      <c r="F25" s="26" t="n">
        <v>22</v>
      </c>
      <c r="G25" s="71" t="n">
        <v>8</v>
      </c>
      <c r="H25" s="71" t="n">
        <v>10</v>
      </c>
      <c r="I25" s="71" t="n">
        <v>12</v>
      </c>
      <c r="J25" s="71" t="n">
        <v>16</v>
      </c>
      <c r="K25" s="71" t="n">
        <v>19</v>
      </c>
      <c r="L25" s="71" t="n">
        <v>17</v>
      </c>
      <c r="M25" s="71" t="n">
        <v>19</v>
      </c>
      <c r="N25" s="71" t="n">
        <v>14</v>
      </c>
      <c r="O25" s="71" t="n">
        <v>17</v>
      </c>
      <c r="P25" s="71" t="n">
        <v>15</v>
      </c>
      <c r="Q25" s="71" t="n">
        <v>15</v>
      </c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2"/>
      <c r="AV25" s="68" t="n">
        <v>5</v>
      </c>
      <c r="AW25" s="26" t="n">
        <v>9010.11875723211</v>
      </c>
      <c r="AX25" s="26" t="n">
        <v>958.893208333563</v>
      </c>
      <c r="AY25" s="69" t="s">
        <v>22</v>
      </c>
      <c r="AZ25" s="26" t="n">
        <v>15</v>
      </c>
      <c r="BA25" s="71" t="n">
        <v>2</v>
      </c>
      <c r="BB25" s="71" t="n">
        <v>1</v>
      </c>
      <c r="BC25" s="71" t="n">
        <v>1</v>
      </c>
      <c r="BD25" s="71" t="n">
        <v>1</v>
      </c>
      <c r="BE25" s="71" t="n">
        <v>2</v>
      </c>
      <c r="BF25" s="71" t="n">
        <v>2</v>
      </c>
      <c r="BG25" s="71" t="n">
        <v>2</v>
      </c>
      <c r="BH25" s="71" t="n">
        <v>2</v>
      </c>
      <c r="BI25" s="71" t="n">
        <v>2</v>
      </c>
      <c r="BJ25" s="71" t="n">
        <v>5</v>
      </c>
      <c r="BK25" s="71" t="n">
        <v>5</v>
      </c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2"/>
    </row>
    <row r="26" customFormat="false" ht="12.75" hidden="false" customHeight="false" outlineLevel="0" collapsed="false">
      <c r="B26" s="68" t="n">
        <v>16</v>
      </c>
      <c r="C26" s="26" t="n">
        <v>8272.65793911786</v>
      </c>
      <c r="D26" s="26" t="n">
        <v>880.409651240127</v>
      </c>
      <c r="E26" s="69" t="s">
        <v>30</v>
      </c>
      <c r="F26" s="26" t="n">
        <v>2</v>
      </c>
      <c r="G26" s="71" t="n">
        <v>21</v>
      </c>
      <c r="H26" s="71" t="n">
        <v>14</v>
      </c>
      <c r="I26" s="71" t="n">
        <v>14</v>
      </c>
      <c r="J26" s="71" t="n">
        <v>18</v>
      </c>
      <c r="K26" s="71" t="n">
        <v>18</v>
      </c>
      <c r="L26" s="71" t="n">
        <v>18</v>
      </c>
      <c r="M26" s="71" t="n">
        <v>15</v>
      </c>
      <c r="N26" s="71" t="n">
        <v>17</v>
      </c>
      <c r="O26" s="71" t="n">
        <v>16</v>
      </c>
      <c r="P26" s="71" t="n">
        <v>17</v>
      </c>
      <c r="Q26" s="71" t="n">
        <v>16</v>
      </c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2"/>
      <c r="AV26" s="68" t="n">
        <v>27</v>
      </c>
      <c r="AW26" s="26" t="n">
        <v>7031.60747901001</v>
      </c>
      <c r="AX26" s="26" t="n">
        <v>748.332051658938</v>
      </c>
      <c r="AY26" s="69" t="s">
        <v>64</v>
      </c>
      <c r="AZ26" s="26" t="n">
        <v>16</v>
      </c>
      <c r="BA26" s="71" t="n">
        <v>28</v>
      </c>
      <c r="BB26" s="71" t="n">
        <v>28</v>
      </c>
      <c r="BC26" s="71" t="n">
        <v>28</v>
      </c>
      <c r="BD26" s="71" t="n">
        <v>29</v>
      </c>
      <c r="BE26" s="71" t="n">
        <v>29</v>
      </c>
      <c r="BF26" s="71" t="n">
        <v>29</v>
      </c>
      <c r="BG26" s="71" t="n">
        <v>29</v>
      </c>
      <c r="BH26" s="71" t="n">
        <v>29</v>
      </c>
      <c r="BI26" s="71" t="n">
        <v>28</v>
      </c>
      <c r="BJ26" s="71" t="n">
        <v>28</v>
      </c>
      <c r="BK26" s="71" t="n">
        <v>27</v>
      </c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2"/>
    </row>
    <row r="27" customFormat="false" ht="12.75" hidden="false" customHeight="false" outlineLevel="0" collapsed="false">
      <c r="B27" s="68" t="n">
        <v>17</v>
      </c>
      <c r="C27" s="26" t="n">
        <v>8185.20032938299</v>
      </c>
      <c r="D27" s="26" t="n">
        <v>871.102059381302</v>
      </c>
      <c r="E27" s="69" t="s">
        <v>37</v>
      </c>
      <c r="F27" s="26" t="n">
        <v>28</v>
      </c>
      <c r="G27" s="71" t="n">
        <v>25</v>
      </c>
      <c r="H27" s="71" t="n">
        <v>17</v>
      </c>
      <c r="I27" s="71" t="n">
        <v>17</v>
      </c>
      <c r="J27" s="71" t="n">
        <v>17</v>
      </c>
      <c r="K27" s="71" t="n">
        <v>16</v>
      </c>
      <c r="L27" s="71" t="n">
        <v>19</v>
      </c>
      <c r="M27" s="71" t="n">
        <v>17</v>
      </c>
      <c r="N27" s="71" t="n">
        <v>18</v>
      </c>
      <c r="O27" s="71" t="n">
        <v>19</v>
      </c>
      <c r="P27" s="71" t="n">
        <v>16</v>
      </c>
      <c r="Q27" s="71" t="n">
        <v>17</v>
      </c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2"/>
      <c r="AV27" s="68" t="n">
        <v>13</v>
      </c>
      <c r="AW27" s="26" t="n">
        <v>8549.74897209382</v>
      </c>
      <c r="AX27" s="26" t="n">
        <v>909.898797473356</v>
      </c>
      <c r="AY27" s="69" t="s">
        <v>48</v>
      </c>
      <c r="AZ27" s="26" t="n">
        <v>17</v>
      </c>
      <c r="BA27" s="71" t="n">
        <v>7</v>
      </c>
      <c r="BB27" s="71" t="n">
        <v>16</v>
      </c>
      <c r="BC27" s="71" t="n">
        <v>16</v>
      </c>
      <c r="BD27" s="71" t="n">
        <v>20</v>
      </c>
      <c r="BE27" s="71" t="n">
        <v>17</v>
      </c>
      <c r="BF27" s="71" t="n">
        <v>16</v>
      </c>
      <c r="BG27" s="71" t="n">
        <v>16</v>
      </c>
      <c r="BH27" s="71" t="n">
        <v>15</v>
      </c>
      <c r="BI27" s="71" t="n">
        <v>14</v>
      </c>
      <c r="BJ27" s="71" t="n">
        <v>13</v>
      </c>
      <c r="BK27" s="71" t="n">
        <v>13</v>
      </c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2"/>
    </row>
    <row r="28" customFormat="false" ht="12.75" hidden="false" customHeight="false" outlineLevel="0" collapsed="false">
      <c r="B28" s="68" t="n">
        <v>18</v>
      </c>
      <c r="C28" s="26" t="n">
        <v>8103.37495163102</v>
      </c>
      <c r="D28" s="26" t="n">
        <v>862.393872385131</v>
      </c>
      <c r="E28" s="69" t="s">
        <v>34</v>
      </c>
      <c r="F28" s="26" t="n">
        <v>1</v>
      </c>
      <c r="G28" s="71" t="n">
        <v>5</v>
      </c>
      <c r="H28" s="71" t="n">
        <v>9</v>
      </c>
      <c r="I28" s="71" t="n">
        <v>11</v>
      </c>
      <c r="J28" s="71" t="n">
        <v>15</v>
      </c>
      <c r="K28" s="71" t="n">
        <v>15</v>
      </c>
      <c r="L28" s="71" t="n">
        <v>14</v>
      </c>
      <c r="M28" s="71" t="n">
        <v>14</v>
      </c>
      <c r="N28" s="71" t="n">
        <v>19</v>
      </c>
      <c r="O28" s="71" t="n">
        <v>18</v>
      </c>
      <c r="P28" s="71" t="n">
        <v>20</v>
      </c>
      <c r="Q28" s="71" t="n">
        <v>18</v>
      </c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2"/>
      <c r="AV28" s="68" t="n">
        <v>26</v>
      </c>
      <c r="AW28" s="26" t="n">
        <v>7277.87173810277</v>
      </c>
      <c r="AX28" s="26" t="n">
        <v>774.540488180356</v>
      </c>
      <c r="AY28" s="69" t="s">
        <v>50</v>
      </c>
      <c r="AZ28" s="26" t="n">
        <v>18</v>
      </c>
      <c r="BA28" s="71" t="n">
        <v>22</v>
      </c>
      <c r="BB28" s="71" t="n">
        <v>25</v>
      </c>
      <c r="BC28" s="71" t="n">
        <v>26</v>
      </c>
      <c r="BD28" s="71" t="n">
        <v>27</v>
      </c>
      <c r="BE28" s="71" t="n">
        <v>27</v>
      </c>
      <c r="BF28" s="71" t="n">
        <v>27</v>
      </c>
      <c r="BG28" s="71" t="n">
        <v>27</v>
      </c>
      <c r="BH28" s="71" t="n">
        <v>27</v>
      </c>
      <c r="BI28" s="71" t="n">
        <v>27</v>
      </c>
      <c r="BJ28" s="71" t="n">
        <v>26</v>
      </c>
      <c r="BK28" s="71" t="n">
        <v>26</v>
      </c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2"/>
    </row>
    <row r="29" customFormat="false" ht="12.75" hidden="false" customHeight="false" outlineLevel="0" collapsed="false">
      <c r="B29" s="68" t="n">
        <v>19</v>
      </c>
      <c r="C29" s="26" t="n">
        <v>8093.22995915755</v>
      </c>
      <c r="D29" s="26" t="n">
        <v>861.314201334891</v>
      </c>
      <c r="E29" s="69" t="s">
        <v>79</v>
      </c>
      <c r="F29" s="26" t="n">
        <v>30</v>
      </c>
      <c r="G29" s="71" t="n">
        <v>14</v>
      </c>
      <c r="H29" s="71" t="n">
        <v>23</v>
      </c>
      <c r="I29" s="71" t="n">
        <v>20</v>
      </c>
      <c r="J29" s="71" t="n">
        <v>19</v>
      </c>
      <c r="K29" s="71" t="n">
        <v>21</v>
      </c>
      <c r="L29" s="71" t="n">
        <v>20</v>
      </c>
      <c r="M29" s="71" t="n">
        <v>20</v>
      </c>
      <c r="N29" s="71" t="n">
        <v>20</v>
      </c>
      <c r="O29" s="71" t="n">
        <v>20</v>
      </c>
      <c r="P29" s="71" t="n">
        <v>18</v>
      </c>
      <c r="Q29" s="71" t="n">
        <v>19</v>
      </c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2"/>
      <c r="AV29" s="68" t="n">
        <v>4</v>
      </c>
      <c r="AW29" s="26" t="n">
        <v>9125.4540598747</v>
      </c>
      <c r="AX29" s="26" t="n">
        <v>971.167656802548</v>
      </c>
      <c r="AY29" s="69" t="s">
        <v>44</v>
      </c>
      <c r="AZ29" s="26" t="n">
        <v>19</v>
      </c>
      <c r="BA29" s="71" t="n">
        <v>16</v>
      </c>
      <c r="BB29" s="71" t="n">
        <v>7</v>
      </c>
      <c r="BC29" s="71" t="n">
        <v>7</v>
      </c>
      <c r="BD29" s="71" t="n">
        <v>6</v>
      </c>
      <c r="BE29" s="71" t="n">
        <v>5</v>
      </c>
      <c r="BF29" s="71" t="n">
        <v>7</v>
      </c>
      <c r="BG29" s="71" t="n">
        <v>5</v>
      </c>
      <c r="BH29" s="71" t="n">
        <v>5</v>
      </c>
      <c r="BI29" s="71" t="n">
        <v>5</v>
      </c>
      <c r="BJ29" s="71" t="n">
        <v>4</v>
      </c>
      <c r="BK29" s="71" t="n">
        <v>4</v>
      </c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2"/>
    </row>
    <row r="30" customFormat="false" ht="12.75" hidden="false" customHeight="false" outlineLevel="0" collapsed="false">
      <c r="B30" s="68" t="n">
        <v>20</v>
      </c>
      <c r="C30" s="26" t="n">
        <v>7630.31151649102</v>
      </c>
      <c r="D30" s="26" t="n">
        <v>812.048552052634</v>
      </c>
      <c r="E30" s="69" t="s">
        <v>38</v>
      </c>
      <c r="F30" s="26" t="n">
        <v>13</v>
      </c>
      <c r="G30" s="71" t="n">
        <v>19</v>
      </c>
      <c r="H30" s="71" t="n">
        <v>22</v>
      </c>
      <c r="I30" s="71" t="n">
        <v>25</v>
      </c>
      <c r="J30" s="71" t="n">
        <v>25</v>
      </c>
      <c r="K30" s="71" t="n">
        <v>23</v>
      </c>
      <c r="L30" s="71" t="n">
        <v>23</v>
      </c>
      <c r="M30" s="71" t="n">
        <v>22</v>
      </c>
      <c r="N30" s="71" t="n">
        <v>22</v>
      </c>
      <c r="O30" s="71" t="n">
        <v>22</v>
      </c>
      <c r="P30" s="71" t="n">
        <v>22</v>
      </c>
      <c r="Q30" s="71" t="n">
        <v>20</v>
      </c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2"/>
      <c r="AV30" s="68" t="n">
        <v>11</v>
      </c>
      <c r="AW30" s="26" t="n">
        <v>8601.23026354744</v>
      </c>
      <c r="AX30" s="26" t="n">
        <v>915.377644318909</v>
      </c>
      <c r="AY30" s="69" t="s">
        <v>32</v>
      </c>
      <c r="AZ30" s="26" t="n">
        <v>20</v>
      </c>
      <c r="BA30" s="71" t="n">
        <v>3</v>
      </c>
      <c r="BB30" s="71" t="n">
        <v>15</v>
      </c>
      <c r="BC30" s="71" t="n">
        <v>15</v>
      </c>
      <c r="BD30" s="71" t="n">
        <v>7</v>
      </c>
      <c r="BE30" s="71" t="n">
        <v>8</v>
      </c>
      <c r="BF30" s="71" t="n">
        <v>8</v>
      </c>
      <c r="BG30" s="71" t="n">
        <v>11</v>
      </c>
      <c r="BH30" s="71" t="n">
        <v>12</v>
      </c>
      <c r="BI30" s="71" t="n">
        <v>12</v>
      </c>
      <c r="BJ30" s="71" t="n">
        <v>9</v>
      </c>
      <c r="BK30" s="71" t="n">
        <v>11</v>
      </c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2"/>
    </row>
    <row r="31" customFormat="false" ht="12.75" hidden="false" customHeight="false" outlineLevel="0" collapsed="false">
      <c r="B31" s="68" t="n">
        <v>21</v>
      </c>
      <c r="C31" s="26" t="n">
        <v>7586.30028208471</v>
      </c>
      <c r="D31" s="26" t="n">
        <v>807.364698831641</v>
      </c>
      <c r="E31" s="69" t="s">
        <v>82</v>
      </c>
      <c r="F31" s="26" t="n">
        <v>21</v>
      </c>
      <c r="G31" s="71" t="n">
        <v>27</v>
      </c>
      <c r="H31" s="71" t="n">
        <v>20</v>
      </c>
      <c r="I31" s="71" t="n">
        <v>22</v>
      </c>
      <c r="J31" s="71" t="n">
        <v>21</v>
      </c>
      <c r="K31" s="71" t="n">
        <v>20</v>
      </c>
      <c r="L31" s="71" t="n">
        <v>21</v>
      </c>
      <c r="M31" s="71" t="n">
        <v>23</v>
      </c>
      <c r="N31" s="71" t="n">
        <v>23</v>
      </c>
      <c r="O31" s="71" t="n">
        <v>24</v>
      </c>
      <c r="P31" s="71" t="n">
        <v>24</v>
      </c>
      <c r="Q31" s="71" t="n">
        <v>21</v>
      </c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2"/>
      <c r="AV31" s="68" t="n">
        <v>21</v>
      </c>
      <c r="AW31" s="26" t="n">
        <v>7586.30028208471</v>
      </c>
      <c r="AX31" s="26" t="n">
        <v>807.364698831641</v>
      </c>
      <c r="AY31" s="69" t="s">
        <v>82</v>
      </c>
      <c r="AZ31" s="26" t="n">
        <v>21</v>
      </c>
      <c r="BA31" s="71" t="n">
        <v>27</v>
      </c>
      <c r="BB31" s="71" t="n">
        <v>20</v>
      </c>
      <c r="BC31" s="71" t="n">
        <v>22</v>
      </c>
      <c r="BD31" s="71" t="n">
        <v>21</v>
      </c>
      <c r="BE31" s="71" t="n">
        <v>20</v>
      </c>
      <c r="BF31" s="71" t="n">
        <v>21</v>
      </c>
      <c r="BG31" s="71" t="n">
        <v>23</v>
      </c>
      <c r="BH31" s="71" t="n">
        <v>23</v>
      </c>
      <c r="BI31" s="71" t="n">
        <v>24</v>
      </c>
      <c r="BJ31" s="71" t="n">
        <v>24</v>
      </c>
      <c r="BK31" s="71" t="n">
        <v>21</v>
      </c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2"/>
    </row>
    <row r="32" customFormat="false" ht="12.75" hidden="false" customHeight="false" outlineLevel="0" collapsed="false">
      <c r="B32" s="68" t="n">
        <v>22</v>
      </c>
      <c r="C32" s="26" t="n">
        <v>7558.95309087541</v>
      </c>
      <c r="D32" s="26" t="n">
        <v>804.454300353647</v>
      </c>
      <c r="E32" s="69" t="s">
        <v>36</v>
      </c>
      <c r="F32" s="26" t="n">
        <v>12</v>
      </c>
      <c r="G32" s="71" t="n">
        <v>20</v>
      </c>
      <c r="H32" s="71" t="n">
        <v>27</v>
      </c>
      <c r="I32" s="71" t="n">
        <v>27</v>
      </c>
      <c r="J32" s="71" t="n">
        <v>28</v>
      </c>
      <c r="K32" s="71" t="n">
        <v>26</v>
      </c>
      <c r="L32" s="71" t="n">
        <v>26</v>
      </c>
      <c r="M32" s="71" t="n">
        <v>26</v>
      </c>
      <c r="N32" s="71" t="n">
        <v>26</v>
      </c>
      <c r="O32" s="71" t="n">
        <v>23</v>
      </c>
      <c r="P32" s="71" t="n">
        <v>23</v>
      </c>
      <c r="Q32" s="71" t="n">
        <v>22</v>
      </c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2"/>
      <c r="AV32" s="68" t="n">
        <v>15</v>
      </c>
      <c r="AW32" s="26" t="n">
        <v>8332.16172560957</v>
      </c>
      <c r="AX32" s="26" t="n">
        <v>886.742284391187</v>
      </c>
      <c r="AY32" s="69" t="s">
        <v>28</v>
      </c>
      <c r="AZ32" s="26" t="n">
        <v>22</v>
      </c>
      <c r="BA32" s="71" t="n">
        <v>8</v>
      </c>
      <c r="BB32" s="71" t="n">
        <v>10</v>
      </c>
      <c r="BC32" s="71" t="n">
        <v>12</v>
      </c>
      <c r="BD32" s="71" t="n">
        <v>16</v>
      </c>
      <c r="BE32" s="71" t="n">
        <v>19</v>
      </c>
      <c r="BF32" s="71" t="n">
        <v>17</v>
      </c>
      <c r="BG32" s="71" t="n">
        <v>19</v>
      </c>
      <c r="BH32" s="71" t="n">
        <v>14</v>
      </c>
      <c r="BI32" s="71" t="n">
        <v>17</v>
      </c>
      <c r="BJ32" s="71" t="n">
        <v>15</v>
      </c>
      <c r="BK32" s="71" t="n">
        <v>15</v>
      </c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2"/>
    </row>
    <row r="33" customFormat="false" ht="12.75" hidden="false" customHeight="false" outlineLevel="0" collapsed="false">
      <c r="B33" s="68" t="n">
        <v>23</v>
      </c>
      <c r="C33" s="26" t="n">
        <v>7397.85369796972</v>
      </c>
      <c r="D33" s="26" t="n">
        <v>787.309452667823</v>
      </c>
      <c r="E33" s="69" t="s">
        <v>35</v>
      </c>
      <c r="F33" s="26" t="n">
        <v>8</v>
      </c>
      <c r="G33" s="71" t="n">
        <v>15</v>
      </c>
      <c r="H33" s="71" t="n">
        <v>13</v>
      </c>
      <c r="I33" s="71" t="n">
        <v>10</v>
      </c>
      <c r="J33" s="71" t="n">
        <v>12</v>
      </c>
      <c r="K33" s="71" t="n">
        <v>13</v>
      </c>
      <c r="L33" s="71" t="n">
        <v>15</v>
      </c>
      <c r="M33" s="71" t="n">
        <v>18</v>
      </c>
      <c r="N33" s="71" t="n">
        <v>16</v>
      </c>
      <c r="O33" s="71" t="n">
        <v>15</v>
      </c>
      <c r="P33" s="71" t="n">
        <v>19</v>
      </c>
      <c r="Q33" s="71" t="n">
        <v>23</v>
      </c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2"/>
      <c r="AV33" s="68" t="n">
        <v>3</v>
      </c>
      <c r="AW33" s="26" t="n">
        <v>9196.86856241072</v>
      </c>
      <c r="AX33" s="26" t="n">
        <v>978.767876433765</v>
      </c>
      <c r="AY33" s="69" t="s">
        <v>43</v>
      </c>
      <c r="AZ33" s="26" t="n">
        <v>23</v>
      </c>
      <c r="BA33" s="71" t="n">
        <v>4</v>
      </c>
      <c r="BB33" s="71" t="n">
        <v>3</v>
      </c>
      <c r="BC33" s="71" t="n">
        <v>5</v>
      </c>
      <c r="BD33" s="71" t="n">
        <v>5</v>
      </c>
      <c r="BE33" s="71" t="n">
        <v>3</v>
      </c>
      <c r="BF33" s="71" t="n">
        <v>4</v>
      </c>
      <c r="BG33" s="71" t="n">
        <v>4</v>
      </c>
      <c r="BH33" s="71" t="n">
        <v>4</v>
      </c>
      <c r="BI33" s="71" t="n">
        <v>4</v>
      </c>
      <c r="BJ33" s="71" t="n">
        <v>3</v>
      </c>
      <c r="BK33" s="71" t="n">
        <v>3</v>
      </c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2"/>
    </row>
    <row r="34" customFormat="false" ht="12.75" hidden="false" customHeight="false" outlineLevel="0" collapsed="false">
      <c r="B34" s="68" t="n">
        <v>24</v>
      </c>
      <c r="C34" s="26" t="n">
        <v>7327.92093104759</v>
      </c>
      <c r="D34" s="26" t="n">
        <v>779.866925321802</v>
      </c>
      <c r="E34" s="69" t="s">
        <v>346</v>
      </c>
      <c r="F34" s="26" t="n">
        <v>4</v>
      </c>
      <c r="G34" s="71" t="n">
        <v>9</v>
      </c>
      <c r="H34" s="71" t="n">
        <v>18</v>
      </c>
      <c r="I34" s="71" t="n">
        <v>21</v>
      </c>
      <c r="J34" s="71" t="n">
        <v>22</v>
      </c>
      <c r="K34" s="71" t="n">
        <v>22</v>
      </c>
      <c r="L34" s="71" t="n">
        <v>24</v>
      </c>
      <c r="M34" s="71" t="n">
        <v>24</v>
      </c>
      <c r="N34" s="71" t="n">
        <v>25</v>
      </c>
      <c r="O34" s="71" t="n">
        <v>26</v>
      </c>
      <c r="P34" s="71" t="n">
        <v>25</v>
      </c>
      <c r="Q34" s="71" t="n">
        <v>24</v>
      </c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2"/>
      <c r="AV34" s="68" t="n">
        <v>9</v>
      </c>
      <c r="AW34" s="26" t="n">
        <v>8655.02272752194</v>
      </c>
      <c r="AX34" s="26" t="n">
        <v>921.102455473398</v>
      </c>
      <c r="AY34" s="69" t="s">
        <v>31</v>
      </c>
      <c r="AZ34" s="26" t="n">
        <v>24</v>
      </c>
      <c r="BA34" s="71" t="n">
        <v>12</v>
      </c>
      <c r="BB34" s="71" t="n">
        <v>5</v>
      </c>
      <c r="BC34" s="71" t="n">
        <v>6</v>
      </c>
      <c r="BD34" s="71" t="n">
        <v>9</v>
      </c>
      <c r="BE34" s="71" t="n">
        <v>9</v>
      </c>
      <c r="BF34" s="71" t="n">
        <v>11</v>
      </c>
      <c r="BG34" s="71" t="n">
        <v>12</v>
      </c>
      <c r="BH34" s="71" t="n">
        <v>10</v>
      </c>
      <c r="BI34" s="71" t="n">
        <v>10</v>
      </c>
      <c r="BJ34" s="71" t="n">
        <v>11</v>
      </c>
      <c r="BK34" s="71" t="n">
        <v>9</v>
      </c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2"/>
    </row>
    <row r="35" customFormat="false" ht="12.75" hidden="false" customHeight="false" outlineLevel="0" collapsed="false">
      <c r="B35" s="68" t="n">
        <v>25</v>
      </c>
      <c r="C35" s="26" t="n">
        <v>7315.17914051125</v>
      </c>
      <c r="D35" s="26" t="n">
        <v>778.510892539492</v>
      </c>
      <c r="E35" s="69" t="s">
        <v>39</v>
      </c>
      <c r="F35" s="26" t="n">
        <v>10</v>
      </c>
      <c r="G35" s="71" t="n">
        <v>29</v>
      </c>
      <c r="H35" s="71" t="n">
        <v>26</v>
      </c>
      <c r="I35" s="71" t="n">
        <v>24</v>
      </c>
      <c r="J35" s="71" t="n">
        <v>23</v>
      </c>
      <c r="K35" s="71" t="n">
        <v>25</v>
      </c>
      <c r="L35" s="71" t="n">
        <v>25</v>
      </c>
      <c r="M35" s="71" t="n">
        <v>25</v>
      </c>
      <c r="N35" s="71" t="n">
        <v>24</v>
      </c>
      <c r="O35" s="71" t="n">
        <v>25</v>
      </c>
      <c r="P35" s="71" t="n">
        <v>27</v>
      </c>
      <c r="Q35" s="71" t="n">
        <v>25</v>
      </c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2"/>
      <c r="AV35" s="68" t="n">
        <v>12</v>
      </c>
      <c r="AW35" s="26" t="n">
        <v>8581.92066703018</v>
      </c>
      <c r="AX35" s="26" t="n">
        <v>913.322639112546</v>
      </c>
      <c r="AY35" s="69" t="s">
        <v>29</v>
      </c>
      <c r="AZ35" s="26" t="n">
        <v>25</v>
      </c>
      <c r="BA35" s="71" t="n">
        <v>13</v>
      </c>
      <c r="BB35" s="71" t="n">
        <v>12</v>
      </c>
      <c r="BC35" s="71" t="n">
        <v>13</v>
      </c>
      <c r="BD35" s="71" t="n">
        <v>10</v>
      </c>
      <c r="BE35" s="71" t="n">
        <v>10</v>
      </c>
      <c r="BF35" s="71" t="n">
        <v>10</v>
      </c>
      <c r="BG35" s="71" t="n">
        <v>9</v>
      </c>
      <c r="BH35" s="71" t="n">
        <v>7</v>
      </c>
      <c r="BI35" s="71" t="n">
        <v>8</v>
      </c>
      <c r="BJ35" s="71" t="n">
        <v>12</v>
      </c>
      <c r="BK35" s="71" t="n">
        <v>12</v>
      </c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2"/>
    </row>
    <row r="36" customFormat="false" ht="12.75" hidden="false" customHeight="false" outlineLevel="0" collapsed="false">
      <c r="B36" s="68" t="n">
        <v>26</v>
      </c>
      <c r="C36" s="26" t="n">
        <v>7277.87173810277</v>
      </c>
      <c r="D36" s="26" t="n">
        <v>774.540488180356</v>
      </c>
      <c r="E36" s="69" t="s">
        <v>50</v>
      </c>
      <c r="F36" s="26" t="n">
        <v>18</v>
      </c>
      <c r="G36" s="71" t="n">
        <v>22</v>
      </c>
      <c r="H36" s="71" t="n">
        <v>25</v>
      </c>
      <c r="I36" s="71" t="n">
        <v>26</v>
      </c>
      <c r="J36" s="71" t="n">
        <v>27</v>
      </c>
      <c r="K36" s="71" t="n">
        <v>27</v>
      </c>
      <c r="L36" s="71" t="n">
        <v>27</v>
      </c>
      <c r="M36" s="71" t="n">
        <v>27</v>
      </c>
      <c r="N36" s="71" t="n">
        <v>27</v>
      </c>
      <c r="O36" s="71" t="n">
        <v>27</v>
      </c>
      <c r="P36" s="71" t="n">
        <v>26</v>
      </c>
      <c r="Q36" s="71" t="n">
        <v>26</v>
      </c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2"/>
      <c r="AV36" s="68" t="n">
        <v>2</v>
      </c>
      <c r="AW36" s="26" t="n">
        <v>9307.90715494437</v>
      </c>
      <c r="AX36" s="26" t="n">
        <v>990.585051668882</v>
      </c>
      <c r="AY36" s="69" t="s">
        <v>26</v>
      </c>
      <c r="AZ36" s="26" t="n">
        <v>26</v>
      </c>
      <c r="BA36" s="71" t="n">
        <v>6</v>
      </c>
      <c r="BB36" s="71" t="n">
        <v>6</v>
      </c>
      <c r="BC36" s="71" t="n">
        <v>3</v>
      </c>
      <c r="BD36" s="71" t="n">
        <v>2</v>
      </c>
      <c r="BE36" s="71" t="n">
        <v>4</v>
      </c>
      <c r="BF36" s="71" t="n">
        <v>3</v>
      </c>
      <c r="BG36" s="71" t="n">
        <v>3</v>
      </c>
      <c r="BH36" s="71" t="n">
        <v>3</v>
      </c>
      <c r="BI36" s="71" t="n">
        <v>3</v>
      </c>
      <c r="BJ36" s="71" t="n">
        <v>2</v>
      </c>
      <c r="BK36" s="71" t="n">
        <v>2</v>
      </c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2"/>
    </row>
    <row r="37" customFormat="false" ht="12.75" hidden="false" customHeight="false" outlineLevel="0" collapsed="false">
      <c r="B37" s="68" t="n">
        <v>27</v>
      </c>
      <c r="C37" s="26" t="n">
        <v>7031.60747901001</v>
      </c>
      <c r="D37" s="26" t="n">
        <v>748.332051658938</v>
      </c>
      <c r="E37" s="69" t="s">
        <v>64</v>
      </c>
      <c r="F37" s="26" t="n">
        <v>16</v>
      </c>
      <c r="G37" s="71" t="n">
        <v>28</v>
      </c>
      <c r="H37" s="71" t="n">
        <v>28</v>
      </c>
      <c r="I37" s="71" t="n">
        <v>28</v>
      </c>
      <c r="J37" s="71" t="n">
        <v>29</v>
      </c>
      <c r="K37" s="71" t="n">
        <v>29</v>
      </c>
      <c r="L37" s="71" t="n">
        <v>29</v>
      </c>
      <c r="M37" s="71" t="n">
        <v>29</v>
      </c>
      <c r="N37" s="71" t="n">
        <v>29</v>
      </c>
      <c r="O37" s="71" t="n">
        <v>28</v>
      </c>
      <c r="P37" s="71" t="n">
        <v>28</v>
      </c>
      <c r="Q37" s="71" t="n">
        <v>27</v>
      </c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2"/>
      <c r="AV37" s="68" t="n">
        <v>29</v>
      </c>
      <c r="AW37" s="26" t="n">
        <v>6816.5598753086</v>
      </c>
      <c r="AX37" s="26" t="n">
        <v>725.445817613225</v>
      </c>
      <c r="AY37" s="69" t="s">
        <v>88</v>
      </c>
      <c r="AZ37" s="26" t="n">
        <v>27</v>
      </c>
      <c r="BA37" s="71" t="n">
        <v>30</v>
      </c>
      <c r="BB37" s="71" t="n">
        <v>29</v>
      </c>
      <c r="BC37" s="71" t="n">
        <v>30</v>
      </c>
      <c r="BD37" s="71" t="n">
        <v>30</v>
      </c>
      <c r="BE37" s="71" t="n">
        <v>28</v>
      </c>
      <c r="BF37" s="71" t="n">
        <v>28</v>
      </c>
      <c r="BG37" s="71" t="n">
        <v>28</v>
      </c>
      <c r="BH37" s="71" t="n">
        <v>28</v>
      </c>
      <c r="BI37" s="71" t="n">
        <v>29</v>
      </c>
      <c r="BJ37" s="71" t="n">
        <v>29</v>
      </c>
      <c r="BK37" s="71" t="n">
        <v>29</v>
      </c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2"/>
    </row>
    <row r="38" customFormat="false" ht="12.75" hidden="false" customHeight="false" outlineLevel="0" collapsed="false">
      <c r="B38" s="68" t="n">
        <v>28</v>
      </c>
      <c r="C38" s="26" t="n">
        <v>6941.42394340241</v>
      </c>
      <c r="D38" s="26" t="n">
        <v>738.734355765283</v>
      </c>
      <c r="E38" s="69" t="s">
        <v>33</v>
      </c>
      <c r="F38" s="26" t="n">
        <v>5</v>
      </c>
      <c r="G38" s="71" t="n">
        <v>26</v>
      </c>
      <c r="H38" s="71" t="n">
        <v>30</v>
      </c>
      <c r="I38" s="71" t="n">
        <v>29</v>
      </c>
      <c r="J38" s="71" t="n">
        <v>26</v>
      </c>
      <c r="K38" s="71" t="n">
        <v>24</v>
      </c>
      <c r="L38" s="71" t="n">
        <v>22</v>
      </c>
      <c r="M38" s="71" t="n">
        <v>21</v>
      </c>
      <c r="N38" s="71" t="n">
        <v>21</v>
      </c>
      <c r="O38" s="71" t="n">
        <v>21</v>
      </c>
      <c r="P38" s="71" t="n">
        <v>21</v>
      </c>
      <c r="Q38" s="71" t="n">
        <v>28</v>
      </c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2"/>
      <c r="AV38" s="68" t="n">
        <v>17</v>
      </c>
      <c r="AW38" s="26" t="n">
        <v>8185.20032938299</v>
      </c>
      <c r="AX38" s="26" t="n">
        <v>871.102059381302</v>
      </c>
      <c r="AY38" s="69" t="s">
        <v>37</v>
      </c>
      <c r="AZ38" s="26" t="n">
        <v>28</v>
      </c>
      <c r="BA38" s="71" t="n">
        <v>25</v>
      </c>
      <c r="BB38" s="71" t="n">
        <v>17</v>
      </c>
      <c r="BC38" s="71" t="n">
        <v>17</v>
      </c>
      <c r="BD38" s="71" t="n">
        <v>17</v>
      </c>
      <c r="BE38" s="71" t="n">
        <v>16</v>
      </c>
      <c r="BF38" s="71" t="n">
        <v>19</v>
      </c>
      <c r="BG38" s="71" t="n">
        <v>17</v>
      </c>
      <c r="BH38" s="71" t="n">
        <v>18</v>
      </c>
      <c r="BI38" s="71" t="n">
        <v>19</v>
      </c>
      <c r="BJ38" s="71" t="n">
        <v>16</v>
      </c>
      <c r="BK38" s="71" t="n">
        <v>17</v>
      </c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2"/>
    </row>
    <row r="39" customFormat="false" ht="12.75" hidden="false" customHeight="false" outlineLevel="0" collapsed="false">
      <c r="B39" s="68" t="n">
        <v>29</v>
      </c>
      <c r="C39" s="26" t="n">
        <v>6816.5598753086</v>
      </c>
      <c r="D39" s="26" t="n">
        <v>725.445817613225</v>
      </c>
      <c r="E39" s="69" t="s">
        <v>88</v>
      </c>
      <c r="F39" s="26" t="n">
        <v>27</v>
      </c>
      <c r="G39" s="71" t="n">
        <v>30</v>
      </c>
      <c r="H39" s="71" t="n">
        <v>29</v>
      </c>
      <c r="I39" s="71" t="n">
        <v>30</v>
      </c>
      <c r="J39" s="71" t="n">
        <v>30</v>
      </c>
      <c r="K39" s="71" t="n">
        <v>28</v>
      </c>
      <c r="L39" s="71" t="n">
        <v>28</v>
      </c>
      <c r="M39" s="71" t="n">
        <v>28</v>
      </c>
      <c r="N39" s="71" t="n">
        <v>28</v>
      </c>
      <c r="O39" s="71" t="n">
        <v>29</v>
      </c>
      <c r="P39" s="71" t="n">
        <v>29</v>
      </c>
      <c r="Q39" s="71" t="n">
        <v>29</v>
      </c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2"/>
      <c r="AV39" s="68" t="n">
        <v>10</v>
      </c>
      <c r="AW39" s="26" t="n">
        <v>8603.04005627184</v>
      </c>
      <c r="AX39" s="26" t="n">
        <v>915.570249766038</v>
      </c>
      <c r="AY39" s="69" t="s">
        <v>49</v>
      </c>
      <c r="AZ39" s="26" t="n">
        <v>29</v>
      </c>
      <c r="BA39" s="71" t="n">
        <v>23</v>
      </c>
      <c r="BB39" s="71" t="n">
        <v>21</v>
      </c>
      <c r="BC39" s="71" t="n">
        <v>18</v>
      </c>
      <c r="BD39" s="71" t="n">
        <v>11</v>
      </c>
      <c r="BE39" s="71" t="n">
        <v>11</v>
      </c>
      <c r="BF39" s="71" t="n">
        <v>12</v>
      </c>
      <c r="BG39" s="71" t="n">
        <v>10</v>
      </c>
      <c r="BH39" s="71" t="n">
        <v>11</v>
      </c>
      <c r="BI39" s="71" t="n">
        <v>11</v>
      </c>
      <c r="BJ39" s="71" t="n">
        <v>10</v>
      </c>
      <c r="BK39" s="71" t="n">
        <v>10</v>
      </c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2"/>
    </row>
    <row r="40" customFormat="false" ht="12.75" hidden="false" customHeight="false" outlineLevel="0" collapsed="false">
      <c r="B40" s="68" t="n">
        <v>30</v>
      </c>
      <c r="C40" s="26" t="n">
        <v>5840.92712853583</v>
      </c>
      <c r="D40" s="26" t="n">
        <v>621.615042468633</v>
      </c>
      <c r="E40" s="69" t="s">
        <v>53</v>
      </c>
      <c r="F40" s="26" t="n">
        <v>11</v>
      </c>
      <c r="G40" s="71" t="n">
        <v>10</v>
      </c>
      <c r="H40" s="71" t="n">
        <v>19</v>
      </c>
      <c r="I40" s="71" t="n">
        <v>23</v>
      </c>
      <c r="J40" s="71" t="n">
        <v>24</v>
      </c>
      <c r="K40" s="71" t="n">
        <v>30</v>
      </c>
      <c r="L40" s="71" t="n">
        <v>30</v>
      </c>
      <c r="M40" s="71" t="n">
        <v>30</v>
      </c>
      <c r="N40" s="71" t="n">
        <v>30</v>
      </c>
      <c r="O40" s="71" t="n">
        <v>30</v>
      </c>
      <c r="P40" s="71" t="n">
        <v>30</v>
      </c>
      <c r="Q40" s="71" t="n">
        <v>30</v>
      </c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2"/>
      <c r="AV40" s="68" t="n">
        <v>19</v>
      </c>
      <c r="AW40" s="26" t="n">
        <v>8093.22995915755</v>
      </c>
      <c r="AX40" s="26" t="n">
        <v>861.314201334891</v>
      </c>
      <c r="AY40" s="69" t="s">
        <v>79</v>
      </c>
      <c r="AZ40" s="26" t="n">
        <v>30</v>
      </c>
      <c r="BA40" s="71" t="n">
        <v>14</v>
      </c>
      <c r="BB40" s="71" t="n">
        <v>23</v>
      </c>
      <c r="BC40" s="71" t="n">
        <v>20</v>
      </c>
      <c r="BD40" s="71" t="n">
        <v>19</v>
      </c>
      <c r="BE40" s="71" t="n">
        <v>21</v>
      </c>
      <c r="BF40" s="71" t="n">
        <v>20</v>
      </c>
      <c r="BG40" s="71" t="n">
        <v>20</v>
      </c>
      <c r="BH40" s="71" t="n">
        <v>20</v>
      </c>
      <c r="BI40" s="71" t="n">
        <v>20</v>
      </c>
      <c r="BJ40" s="71" t="n">
        <v>18</v>
      </c>
      <c r="BK40" s="71" t="n">
        <v>19</v>
      </c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2"/>
    </row>
    <row r="41" customFormat="false" ht="12.75" hidden="false" customHeight="false" outlineLevel="0" collapsed="false">
      <c r="B41" s="68" t="n">
        <v>31</v>
      </c>
      <c r="C41" s="26"/>
      <c r="D41" s="26"/>
      <c r="E41" s="69"/>
      <c r="F41" s="26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2"/>
      <c r="AV41" s="68"/>
      <c r="AW41" s="26" t="n">
        <v>0</v>
      </c>
      <c r="AX41" s="26"/>
      <c r="AY41" s="69"/>
      <c r="AZ41" s="26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/>
    </row>
    <row r="42" customFormat="false" ht="12.75" hidden="false" customHeight="false" outlineLevel="0" collapsed="false">
      <c r="B42" s="68" t="n">
        <v>32</v>
      </c>
      <c r="C42" s="26"/>
      <c r="D42" s="26"/>
      <c r="E42" s="69"/>
      <c r="F42" s="26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2"/>
      <c r="AV42" s="68"/>
      <c r="AW42" s="26" t="n">
        <v>0</v>
      </c>
      <c r="AX42" s="26"/>
      <c r="AY42" s="69"/>
      <c r="AZ42" s="26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2"/>
    </row>
    <row r="43" customFormat="false" ht="12.75" hidden="false" customHeight="false" outlineLevel="0" collapsed="false">
      <c r="B43" s="68" t="n">
        <v>33</v>
      </c>
      <c r="C43" s="26"/>
      <c r="D43" s="26"/>
      <c r="E43" s="69"/>
      <c r="F43" s="26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2"/>
      <c r="AV43" s="68"/>
      <c r="AW43" s="26" t="n">
        <v>0</v>
      </c>
      <c r="AX43" s="26"/>
      <c r="AY43" s="69"/>
      <c r="AZ43" s="2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2"/>
    </row>
    <row r="44" customFormat="false" ht="12.75" hidden="false" customHeight="false" outlineLevel="0" collapsed="false">
      <c r="B44" s="68" t="n">
        <v>34</v>
      </c>
      <c r="C44" s="26"/>
      <c r="D44" s="26"/>
      <c r="E44" s="69"/>
      <c r="F44" s="26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2"/>
      <c r="AV44" s="68"/>
      <c r="AW44" s="26" t="n">
        <v>0</v>
      </c>
      <c r="AX44" s="26"/>
      <c r="AY44" s="69"/>
      <c r="AZ44" s="26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2"/>
    </row>
    <row r="45" customFormat="false" ht="12.75" hidden="false" customHeight="false" outlineLevel="0" collapsed="false">
      <c r="B45" s="68" t="n">
        <v>35</v>
      </c>
      <c r="C45" s="26"/>
      <c r="D45" s="26"/>
      <c r="E45" s="69"/>
      <c r="F45" s="26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2"/>
      <c r="AV45" s="68"/>
      <c r="AW45" s="26" t="n">
        <v>0</v>
      </c>
      <c r="AX45" s="26"/>
      <c r="AY45" s="69"/>
      <c r="AZ45" s="26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2"/>
    </row>
    <row r="46" customFormat="false" ht="12.75" hidden="false" customHeight="false" outlineLevel="0" collapsed="false">
      <c r="B46" s="68" t="n">
        <v>36</v>
      </c>
      <c r="C46" s="26"/>
      <c r="D46" s="26"/>
      <c r="E46" s="69"/>
      <c r="F46" s="26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2"/>
      <c r="AV46" s="68"/>
      <c r="AW46" s="26" t="n">
        <v>0</v>
      </c>
      <c r="AX46" s="26"/>
      <c r="AY46" s="69"/>
      <c r="AZ46" s="26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2"/>
    </row>
    <row r="47" customFormat="false" ht="12.75" hidden="false" customHeight="false" outlineLevel="0" collapsed="false">
      <c r="B47" s="68" t="n">
        <v>37</v>
      </c>
      <c r="C47" s="26"/>
      <c r="D47" s="26"/>
      <c r="E47" s="69"/>
      <c r="F47" s="26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2"/>
      <c r="AV47" s="68"/>
      <c r="AW47" s="26" t="n">
        <v>0</v>
      </c>
      <c r="AX47" s="26"/>
      <c r="AY47" s="69"/>
      <c r="AZ47" s="26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2"/>
    </row>
    <row r="48" customFormat="false" ht="12.75" hidden="false" customHeight="false" outlineLevel="0" collapsed="false">
      <c r="B48" s="68" t="n">
        <v>38</v>
      </c>
      <c r="C48" s="26"/>
      <c r="D48" s="26"/>
      <c r="E48" s="69"/>
      <c r="F48" s="26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2"/>
      <c r="AV48" s="68"/>
      <c r="AW48" s="26" t="n">
        <v>0</v>
      </c>
      <c r="AX48" s="26"/>
      <c r="AY48" s="69"/>
      <c r="AZ48" s="26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2"/>
    </row>
    <row r="49" customFormat="false" ht="12.75" hidden="false" customHeight="false" outlineLevel="0" collapsed="false">
      <c r="B49" s="68" t="n">
        <v>39</v>
      </c>
      <c r="C49" s="26"/>
      <c r="D49" s="26"/>
      <c r="E49" s="69"/>
      <c r="F49" s="26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2"/>
      <c r="AV49" s="68"/>
      <c r="AW49" s="26" t="n">
        <v>0</v>
      </c>
      <c r="AX49" s="26"/>
      <c r="AY49" s="69"/>
      <c r="AZ49" s="26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2"/>
    </row>
    <row r="50" customFormat="false" ht="12.75" hidden="false" customHeight="false" outlineLevel="0" collapsed="false">
      <c r="B50" s="68" t="n">
        <v>40</v>
      </c>
      <c r="C50" s="26"/>
      <c r="D50" s="26"/>
      <c r="E50" s="69"/>
      <c r="F50" s="26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2"/>
      <c r="AV50" s="68"/>
      <c r="AW50" s="26" t="n">
        <v>0</v>
      </c>
      <c r="AX50" s="26"/>
      <c r="AY50" s="69"/>
      <c r="AZ50" s="26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2"/>
    </row>
    <row r="51" customFormat="false" ht="12.75" hidden="false" customHeight="false" outlineLevel="0" collapsed="false">
      <c r="B51" s="68" t="n">
        <v>41</v>
      </c>
      <c r="C51" s="26"/>
      <c r="D51" s="26"/>
      <c r="E51" s="69"/>
      <c r="F51" s="26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2"/>
      <c r="AV51" s="68"/>
      <c r="AW51" s="26" t="n">
        <v>0</v>
      </c>
      <c r="AX51" s="26"/>
      <c r="AY51" s="69"/>
      <c r="AZ51" s="26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2"/>
    </row>
    <row r="52" customFormat="false" ht="12.75" hidden="false" customHeight="false" outlineLevel="0" collapsed="false">
      <c r="B52" s="68" t="n">
        <v>42</v>
      </c>
      <c r="C52" s="26"/>
      <c r="D52" s="26"/>
      <c r="E52" s="69"/>
      <c r="F52" s="26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2"/>
      <c r="AV52" s="68"/>
      <c r="AW52" s="26" t="n">
        <v>0</v>
      </c>
      <c r="AX52" s="26"/>
      <c r="AY52" s="69"/>
      <c r="AZ52" s="26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2"/>
    </row>
    <row r="53" customFormat="false" ht="12.75" hidden="false" customHeight="false" outlineLevel="0" collapsed="false">
      <c r="B53" s="68" t="n">
        <v>43</v>
      </c>
      <c r="C53" s="26"/>
      <c r="D53" s="26"/>
      <c r="E53" s="69"/>
      <c r="F53" s="26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2"/>
      <c r="AV53" s="68"/>
      <c r="AW53" s="26" t="n">
        <v>0</v>
      </c>
      <c r="AX53" s="26"/>
      <c r="AY53" s="69"/>
      <c r="AZ53" s="26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2"/>
    </row>
    <row r="54" customFormat="false" ht="12.75" hidden="false" customHeight="false" outlineLevel="0" collapsed="false">
      <c r="B54" s="68" t="n">
        <v>44</v>
      </c>
      <c r="C54" s="26"/>
      <c r="D54" s="26"/>
      <c r="E54" s="69"/>
      <c r="F54" s="26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2"/>
      <c r="AV54" s="68"/>
      <c r="AW54" s="26" t="n">
        <v>0</v>
      </c>
      <c r="AX54" s="26"/>
      <c r="AY54" s="69"/>
      <c r="AZ54" s="26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2"/>
    </row>
    <row r="55" customFormat="false" ht="12.75" hidden="false" customHeight="false" outlineLevel="0" collapsed="false">
      <c r="B55" s="68" t="n">
        <v>45</v>
      </c>
      <c r="C55" s="26"/>
      <c r="D55" s="26"/>
      <c r="E55" s="69"/>
      <c r="F55" s="26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2"/>
      <c r="AV55" s="68"/>
      <c r="AW55" s="26" t="n">
        <v>0</v>
      </c>
      <c r="AX55" s="26"/>
      <c r="AY55" s="69"/>
      <c r="AZ55" s="26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2"/>
    </row>
    <row r="56" customFormat="false" ht="12.75" hidden="false" customHeight="false" outlineLevel="0" collapsed="false">
      <c r="B56" s="68" t="n">
        <v>46</v>
      </c>
      <c r="C56" s="26"/>
      <c r="D56" s="26"/>
      <c r="E56" s="69"/>
      <c r="F56" s="26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2"/>
      <c r="AV56" s="68"/>
      <c r="AW56" s="26" t="n">
        <v>0</v>
      </c>
      <c r="AX56" s="26"/>
      <c r="AY56" s="69"/>
      <c r="AZ56" s="26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2"/>
    </row>
    <row r="57" customFormat="false" ht="12.75" hidden="false" customHeight="false" outlineLevel="0" collapsed="false">
      <c r="B57" s="68" t="n">
        <v>47</v>
      </c>
      <c r="C57" s="26"/>
      <c r="D57" s="26"/>
      <c r="E57" s="69"/>
      <c r="F57" s="26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2"/>
      <c r="AV57" s="68"/>
      <c r="AW57" s="26" t="n">
        <v>0</v>
      </c>
      <c r="AX57" s="26"/>
      <c r="AY57" s="69"/>
      <c r="AZ57" s="26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2"/>
    </row>
    <row r="58" customFormat="false" ht="12.75" hidden="false" customHeight="false" outlineLevel="0" collapsed="false">
      <c r="B58" s="68" t="n">
        <v>48</v>
      </c>
      <c r="C58" s="26"/>
      <c r="D58" s="26"/>
      <c r="E58" s="69"/>
      <c r="F58" s="26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2"/>
      <c r="AV58" s="68"/>
      <c r="AW58" s="26" t="n">
        <v>0</v>
      </c>
      <c r="AX58" s="26"/>
      <c r="AY58" s="69"/>
      <c r="AZ58" s="26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2"/>
    </row>
    <row r="59" customFormat="false" ht="12.75" hidden="false" customHeight="false" outlineLevel="0" collapsed="false">
      <c r="B59" s="68" t="n">
        <v>49</v>
      </c>
      <c r="C59" s="26"/>
      <c r="D59" s="26"/>
      <c r="E59" s="69"/>
      <c r="F59" s="26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2"/>
      <c r="AV59" s="68"/>
      <c r="AW59" s="26" t="n">
        <v>0</v>
      </c>
      <c r="AX59" s="26"/>
      <c r="AY59" s="69"/>
      <c r="AZ59" s="26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2"/>
    </row>
    <row r="60" customFormat="false" ht="12.75" hidden="false" customHeight="false" outlineLevel="0" collapsed="false">
      <c r="B60" s="68" t="n">
        <v>50</v>
      </c>
      <c r="C60" s="26"/>
      <c r="D60" s="26"/>
      <c r="E60" s="69"/>
      <c r="F60" s="26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2"/>
      <c r="AV60" s="68"/>
      <c r="AW60" s="26" t="n">
        <v>0</v>
      </c>
      <c r="AX60" s="26"/>
      <c r="AY60" s="69"/>
      <c r="AZ60" s="26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2"/>
    </row>
    <row r="61" customFormat="false" ht="12.75" hidden="false" customHeight="false" outlineLevel="0" collapsed="false">
      <c r="B61" s="68" t="n">
        <v>51</v>
      </c>
      <c r="C61" s="26"/>
      <c r="D61" s="26"/>
      <c r="E61" s="69"/>
      <c r="F61" s="26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2"/>
      <c r="AV61" s="68"/>
      <c r="AW61" s="26" t="n">
        <v>0</v>
      </c>
      <c r="AX61" s="26"/>
      <c r="AY61" s="69"/>
      <c r="AZ61" s="26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2"/>
    </row>
    <row r="62" customFormat="false" ht="12.75" hidden="false" customHeight="false" outlineLevel="0" collapsed="false">
      <c r="B62" s="68" t="n">
        <v>52</v>
      </c>
      <c r="C62" s="26"/>
      <c r="D62" s="26"/>
      <c r="E62" s="69"/>
      <c r="F62" s="26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2"/>
      <c r="AV62" s="68"/>
      <c r="AW62" s="26" t="n">
        <v>0</v>
      </c>
      <c r="AX62" s="26"/>
      <c r="AY62" s="69"/>
      <c r="AZ62" s="26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2"/>
    </row>
    <row r="63" customFormat="false" ht="12.75" hidden="false" customHeight="false" outlineLevel="0" collapsed="false">
      <c r="B63" s="68" t="n">
        <v>53</v>
      </c>
      <c r="C63" s="26"/>
      <c r="D63" s="26"/>
      <c r="E63" s="69"/>
      <c r="F63" s="26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2"/>
      <c r="AV63" s="68"/>
      <c r="AW63" s="26" t="n">
        <v>0</v>
      </c>
      <c r="AX63" s="26"/>
      <c r="AY63" s="69"/>
      <c r="AZ63" s="26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2"/>
    </row>
    <row r="64" customFormat="false" ht="12.75" hidden="false" customHeight="false" outlineLevel="0" collapsed="false">
      <c r="B64" s="68" t="n">
        <v>54</v>
      </c>
      <c r="C64" s="26"/>
      <c r="D64" s="26"/>
      <c r="E64" s="69"/>
      <c r="F64" s="26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2"/>
      <c r="AV64" s="68"/>
      <c r="AW64" s="26" t="n">
        <v>0</v>
      </c>
      <c r="AX64" s="26"/>
      <c r="AY64" s="69"/>
      <c r="AZ64" s="26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2"/>
    </row>
    <row r="65" customFormat="false" ht="12.75" hidden="false" customHeight="false" outlineLevel="0" collapsed="false">
      <c r="B65" s="68" t="n">
        <v>55</v>
      </c>
      <c r="C65" s="26"/>
      <c r="D65" s="26"/>
      <c r="E65" s="69"/>
      <c r="F65" s="26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2"/>
      <c r="AV65" s="68"/>
      <c r="AW65" s="26" t="n">
        <v>0</v>
      </c>
      <c r="AX65" s="26"/>
      <c r="AY65" s="69"/>
      <c r="AZ65" s="26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2"/>
    </row>
    <row r="66" customFormat="false" ht="12.75" hidden="false" customHeight="false" outlineLevel="0" collapsed="false">
      <c r="B66" s="68" t="n">
        <v>56</v>
      </c>
      <c r="C66" s="26"/>
      <c r="D66" s="26"/>
      <c r="E66" s="69"/>
      <c r="F66" s="26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2"/>
      <c r="AV66" s="68"/>
      <c r="AW66" s="26" t="n">
        <v>0</v>
      </c>
      <c r="AX66" s="26"/>
      <c r="AY66" s="69"/>
      <c r="AZ66" s="26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2"/>
    </row>
    <row r="67" customFormat="false" ht="12.75" hidden="false" customHeight="false" outlineLevel="0" collapsed="false">
      <c r="B67" s="68" t="n">
        <v>57</v>
      </c>
      <c r="C67" s="26"/>
      <c r="D67" s="26"/>
      <c r="E67" s="69"/>
      <c r="F67" s="26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2"/>
      <c r="AV67" s="68"/>
      <c r="AW67" s="26" t="n">
        <v>0</v>
      </c>
      <c r="AX67" s="26"/>
      <c r="AY67" s="69"/>
      <c r="AZ67" s="26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2"/>
    </row>
    <row r="68" customFormat="false" ht="12.75" hidden="false" customHeight="false" outlineLevel="0" collapsed="false">
      <c r="B68" s="68" t="n">
        <v>58</v>
      </c>
      <c r="C68" s="26"/>
      <c r="D68" s="26"/>
      <c r="E68" s="69"/>
      <c r="F68" s="26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2"/>
      <c r="AV68" s="68"/>
      <c r="AW68" s="26" t="n">
        <v>0</v>
      </c>
      <c r="AX68" s="26"/>
      <c r="AY68" s="69"/>
      <c r="AZ68" s="26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2"/>
    </row>
    <row r="69" customFormat="false" ht="12.75" hidden="false" customHeight="false" outlineLevel="0" collapsed="false">
      <c r="B69" s="68" t="n">
        <v>59</v>
      </c>
      <c r="C69" s="26"/>
      <c r="D69" s="26"/>
      <c r="E69" s="69"/>
      <c r="F69" s="26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2"/>
      <c r="AV69" s="68"/>
      <c r="AW69" s="26" t="n">
        <v>0</v>
      </c>
      <c r="AX69" s="26"/>
      <c r="AY69" s="69"/>
      <c r="AZ69" s="26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2"/>
    </row>
    <row r="70" customFormat="false" ht="12.75" hidden="false" customHeight="false" outlineLevel="0" collapsed="false">
      <c r="B70" s="68" t="n">
        <v>60</v>
      </c>
      <c r="C70" s="26"/>
      <c r="D70" s="26"/>
      <c r="E70" s="69"/>
      <c r="F70" s="26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2"/>
      <c r="AV70" s="68"/>
      <c r="AW70" s="26" t="n">
        <v>0</v>
      </c>
      <c r="AX70" s="26"/>
      <c r="AY70" s="69"/>
      <c r="AZ70" s="26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2"/>
    </row>
    <row r="71" customFormat="false" ht="12.75" hidden="false" customHeight="false" outlineLevel="0" collapsed="false">
      <c r="B71" s="68" t="n">
        <v>61</v>
      </c>
      <c r="C71" s="26"/>
      <c r="D71" s="26"/>
      <c r="E71" s="69"/>
      <c r="F71" s="26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2"/>
      <c r="AV71" s="68"/>
      <c r="AW71" s="26" t="n">
        <v>0</v>
      </c>
      <c r="AX71" s="26"/>
      <c r="AY71" s="69"/>
      <c r="AZ71" s="26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2"/>
    </row>
    <row r="72" customFormat="false" ht="12.75" hidden="false" customHeight="false" outlineLevel="0" collapsed="false">
      <c r="B72" s="68" t="n">
        <v>62</v>
      </c>
      <c r="C72" s="26"/>
      <c r="D72" s="26"/>
      <c r="E72" s="69"/>
      <c r="F72" s="26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2"/>
      <c r="AV72" s="68"/>
      <c r="AW72" s="26" t="n">
        <v>0</v>
      </c>
      <c r="AX72" s="26"/>
      <c r="AY72" s="69"/>
      <c r="AZ72" s="26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2"/>
    </row>
    <row r="73" customFormat="false" ht="12.75" hidden="false" customHeight="false" outlineLevel="0" collapsed="false">
      <c r="B73" s="68" t="n">
        <v>63</v>
      </c>
      <c r="C73" s="26"/>
      <c r="D73" s="26"/>
      <c r="E73" s="69"/>
      <c r="F73" s="26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2"/>
      <c r="AV73" s="68"/>
      <c r="AW73" s="26" t="n">
        <v>0</v>
      </c>
      <c r="AX73" s="26"/>
      <c r="AY73" s="69"/>
      <c r="AZ73" s="26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2"/>
    </row>
    <row r="74" customFormat="false" ht="12.75" hidden="false" customHeight="false" outlineLevel="0" collapsed="false">
      <c r="B74" s="68" t="n">
        <v>64</v>
      </c>
      <c r="C74" s="26"/>
      <c r="D74" s="26"/>
      <c r="E74" s="69"/>
      <c r="F74" s="26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2"/>
      <c r="AV74" s="68"/>
      <c r="AW74" s="26" t="n">
        <v>0</v>
      </c>
      <c r="AX74" s="26"/>
      <c r="AY74" s="69"/>
      <c r="AZ74" s="26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2"/>
    </row>
    <row r="75" customFormat="false" ht="12.75" hidden="false" customHeight="false" outlineLevel="0" collapsed="false">
      <c r="B75" s="68" t="n">
        <v>65</v>
      </c>
      <c r="C75" s="26"/>
      <c r="D75" s="26"/>
      <c r="E75" s="69"/>
      <c r="F75" s="26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2"/>
      <c r="AV75" s="68"/>
      <c r="AW75" s="26" t="n">
        <v>0</v>
      </c>
      <c r="AX75" s="26"/>
      <c r="AY75" s="69"/>
      <c r="AZ75" s="26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2"/>
    </row>
    <row r="76" customFormat="false" ht="12.75" hidden="false" customHeight="false" outlineLevel="0" collapsed="false">
      <c r="B76" s="68" t="n">
        <v>66</v>
      </c>
      <c r="C76" s="26"/>
      <c r="D76" s="26"/>
      <c r="E76" s="69"/>
      <c r="F76" s="26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2"/>
      <c r="AV76" s="68"/>
      <c r="AW76" s="26" t="n">
        <v>0</v>
      </c>
      <c r="AX76" s="26"/>
      <c r="AY76" s="69"/>
      <c r="AZ76" s="26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2"/>
    </row>
    <row r="77" customFormat="false" ht="12.75" hidden="false" customHeight="false" outlineLevel="0" collapsed="false">
      <c r="B77" s="68" t="n">
        <v>67</v>
      </c>
      <c r="C77" s="26"/>
      <c r="D77" s="26"/>
      <c r="E77" s="69"/>
      <c r="F77" s="26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2"/>
      <c r="AV77" s="68"/>
      <c r="AW77" s="26" t="n">
        <v>0</v>
      </c>
      <c r="AX77" s="26"/>
      <c r="AY77" s="69"/>
      <c r="AZ77" s="26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2"/>
    </row>
    <row r="78" customFormat="false" ht="12.75" hidden="false" customHeight="false" outlineLevel="0" collapsed="false">
      <c r="B78" s="68" t="n">
        <v>68</v>
      </c>
      <c r="C78" s="26"/>
      <c r="D78" s="26"/>
      <c r="E78" s="69"/>
      <c r="F78" s="26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2"/>
      <c r="AV78" s="68"/>
      <c r="AW78" s="26" t="n">
        <v>0</v>
      </c>
      <c r="AX78" s="26"/>
      <c r="AY78" s="69"/>
      <c r="AZ78" s="26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2"/>
    </row>
    <row r="79" customFormat="false" ht="12.75" hidden="false" customHeight="false" outlineLevel="0" collapsed="false">
      <c r="B79" s="68" t="n">
        <v>69</v>
      </c>
      <c r="C79" s="26"/>
      <c r="D79" s="26"/>
      <c r="E79" s="69"/>
      <c r="F79" s="26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2"/>
      <c r="AV79" s="68"/>
      <c r="AW79" s="26" t="n">
        <v>0</v>
      </c>
      <c r="AX79" s="26"/>
      <c r="AY79" s="69"/>
      <c r="AZ79" s="26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2"/>
    </row>
    <row r="80" customFormat="false" ht="12.75" hidden="false" customHeight="false" outlineLevel="0" collapsed="false">
      <c r="B80" s="68" t="n">
        <v>70</v>
      </c>
      <c r="C80" s="26"/>
      <c r="D80" s="26"/>
      <c r="E80" s="69"/>
      <c r="F80" s="26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2"/>
      <c r="AV80" s="68"/>
      <c r="AW80" s="26" t="n">
        <v>0</v>
      </c>
      <c r="AX80" s="26"/>
      <c r="AY80" s="69"/>
      <c r="AZ80" s="26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2"/>
    </row>
    <row r="81" customFormat="false" ht="12.75" hidden="false" customHeight="false" outlineLevel="0" collapsed="false">
      <c r="B81" s="68" t="n">
        <v>71</v>
      </c>
      <c r="C81" s="26"/>
      <c r="D81" s="26"/>
      <c r="E81" s="69"/>
      <c r="F81" s="26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2"/>
      <c r="AV81" s="68"/>
      <c r="AW81" s="26" t="n">
        <v>0</v>
      </c>
      <c r="AX81" s="26"/>
      <c r="AY81" s="69"/>
      <c r="AZ81" s="26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2"/>
    </row>
    <row r="82" customFormat="false" ht="12.75" hidden="false" customHeight="false" outlineLevel="0" collapsed="false">
      <c r="B82" s="68" t="n">
        <v>72</v>
      </c>
      <c r="C82" s="26"/>
      <c r="D82" s="26"/>
      <c r="E82" s="69"/>
      <c r="F82" s="26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2"/>
      <c r="AV82" s="68"/>
      <c r="AW82" s="26" t="n">
        <v>0</v>
      </c>
      <c r="AX82" s="26"/>
      <c r="AY82" s="69"/>
      <c r="AZ82" s="26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2"/>
    </row>
    <row r="83" customFormat="false" ht="12.75" hidden="false" customHeight="false" outlineLevel="0" collapsed="false">
      <c r="B83" s="68" t="n">
        <v>73</v>
      </c>
      <c r="C83" s="26"/>
      <c r="D83" s="26"/>
      <c r="E83" s="69"/>
      <c r="F83" s="26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2"/>
      <c r="AV83" s="68"/>
      <c r="AW83" s="26" t="n">
        <v>0</v>
      </c>
      <c r="AX83" s="26"/>
      <c r="AY83" s="69"/>
      <c r="AZ83" s="26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2"/>
    </row>
    <row r="84" customFormat="false" ht="12.75" hidden="false" customHeight="false" outlineLevel="0" collapsed="false">
      <c r="B84" s="68" t="n">
        <v>74</v>
      </c>
      <c r="C84" s="26"/>
      <c r="D84" s="26"/>
      <c r="E84" s="69"/>
      <c r="F84" s="26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2"/>
      <c r="AV84" s="68"/>
      <c r="AW84" s="26" t="n">
        <v>0</v>
      </c>
      <c r="AX84" s="26"/>
      <c r="AY84" s="69"/>
      <c r="AZ84" s="26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2"/>
    </row>
    <row r="85" customFormat="false" ht="12.75" hidden="false" customHeight="false" outlineLevel="0" collapsed="false">
      <c r="B85" s="68" t="n">
        <v>75</v>
      </c>
      <c r="C85" s="26"/>
      <c r="D85" s="26"/>
      <c r="E85" s="69"/>
      <c r="F85" s="26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2"/>
      <c r="AV85" s="68"/>
      <c r="AW85" s="26" t="n">
        <v>0</v>
      </c>
      <c r="AX85" s="26"/>
      <c r="AY85" s="69"/>
      <c r="AZ85" s="26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2"/>
    </row>
    <row r="86" customFormat="false" ht="12.75" hidden="false" customHeight="false" outlineLevel="0" collapsed="false">
      <c r="B86" s="68" t="n">
        <v>76</v>
      </c>
      <c r="C86" s="26"/>
      <c r="D86" s="26"/>
      <c r="E86" s="69"/>
      <c r="F86" s="26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2"/>
      <c r="AV86" s="68"/>
      <c r="AW86" s="26" t="n">
        <v>0</v>
      </c>
      <c r="AX86" s="26"/>
      <c r="AY86" s="69"/>
      <c r="AZ86" s="26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2"/>
    </row>
    <row r="87" customFormat="false" ht="12.75" hidden="false" customHeight="false" outlineLevel="0" collapsed="false">
      <c r="B87" s="68" t="n">
        <v>77</v>
      </c>
      <c r="C87" s="26"/>
      <c r="D87" s="26"/>
      <c r="E87" s="69"/>
      <c r="F87" s="26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2"/>
      <c r="AV87" s="68"/>
      <c r="AW87" s="26" t="n">
        <v>0</v>
      </c>
      <c r="AX87" s="26"/>
      <c r="AY87" s="69"/>
      <c r="AZ87" s="26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2"/>
    </row>
    <row r="88" customFormat="false" ht="12.75" hidden="false" customHeight="false" outlineLevel="0" collapsed="false">
      <c r="B88" s="68" t="n">
        <v>78</v>
      </c>
      <c r="C88" s="26"/>
      <c r="D88" s="26"/>
      <c r="E88" s="69"/>
      <c r="F88" s="26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2"/>
      <c r="AV88" s="68"/>
      <c r="AW88" s="26" t="n">
        <v>0</v>
      </c>
      <c r="AX88" s="26"/>
      <c r="AY88" s="69"/>
      <c r="AZ88" s="26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2"/>
    </row>
    <row r="89" customFormat="false" ht="12.75" hidden="false" customHeight="false" outlineLevel="0" collapsed="false">
      <c r="B89" s="68" t="n">
        <v>79</v>
      </c>
      <c r="C89" s="26"/>
      <c r="D89" s="26"/>
      <c r="E89" s="69"/>
      <c r="F89" s="26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2"/>
      <c r="AV89" s="68"/>
      <c r="AW89" s="26" t="n">
        <v>0</v>
      </c>
      <c r="AX89" s="26"/>
      <c r="AY89" s="69"/>
      <c r="AZ89" s="26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2"/>
    </row>
    <row r="90" customFormat="false" ht="12.75" hidden="false" customHeight="false" outlineLevel="0" collapsed="false">
      <c r="B90" s="68" t="n">
        <v>80</v>
      </c>
      <c r="C90" s="26"/>
      <c r="D90" s="26"/>
      <c r="E90" s="69"/>
      <c r="F90" s="26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2"/>
      <c r="AV90" s="68"/>
      <c r="AW90" s="26" t="n">
        <v>0</v>
      </c>
      <c r="AX90" s="26"/>
      <c r="AY90" s="69"/>
      <c r="AZ90" s="26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2"/>
    </row>
    <row r="91" customFormat="false" ht="12.75" hidden="false" customHeight="false" outlineLevel="0" collapsed="false">
      <c r="B91" s="68" t="n">
        <v>81</v>
      </c>
      <c r="C91" s="26"/>
      <c r="D91" s="26"/>
      <c r="E91" s="69"/>
      <c r="F91" s="26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2"/>
      <c r="AV91" s="68"/>
      <c r="AW91" s="26" t="n">
        <v>0</v>
      </c>
      <c r="AX91" s="26"/>
      <c r="AY91" s="69"/>
      <c r="AZ91" s="26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2"/>
    </row>
    <row r="92" customFormat="false" ht="12.75" hidden="false" customHeight="false" outlineLevel="0" collapsed="false">
      <c r="B92" s="68" t="n">
        <v>82</v>
      </c>
      <c r="C92" s="26"/>
      <c r="D92" s="26"/>
      <c r="E92" s="69"/>
      <c r="F92" s="26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2"/>
      <c r="AV92" s="68"/>
      <c r="AW92" s="26" t="n">
        <v>0</v>
      </c>
      <c r="AX92" s="26"/>
      <c r="AY92" s="69"/>
      <c r="AZ92" s="26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2"/>
    </row>
    <row r="93" customFormat="false" ht="12.75" hidden="false" customHeight="false" outlineLevel="0" collapsed="false">
      <c r="B93" s="68" t="n">
        <v>83</v>
      </c>
      <c r="C93" s="26"/>
      <c r="D93" s="26"/>
      <c r="E93" s="69"/>
      <c r="F93" s="26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2"/>
      <c r="AV93" s="68"/>
      <c r="AW93" s="26" t="n">
        <v>0</v>
      </c>
      <c r="AX93" s="26"/>
      <c r="AY93" s="69"/>
      <c r="AZ93" s="26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2"/>
    </row>
    <row r="94" customFormat="false" ht="12.75" hidden="false" customHeight="false" outlineLevel="0" collapsed="false">
      <c r="B94" s="68" t="n">
        <v>84</v>
      </c>
      <c r="C94" s="26"/>
      <c r="D94" s="26"/>
      <c r="E94" s="69"/>
      <c r="F94" s="26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2"/>
      <c r="AV94" s="68"/>
      <c r="AW94" s="26" t="n">
        <v>0</v>
      </c>
      <c r="AX94" s="26"/>
      <c r="AY94" s="69"/>
      <c r="AZ94" s="26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2"/>
    </row>
    <row r="95" customFormat="false" ht="12.75" hidden="false" customHeight="false" outlineLevel="0" collapsed="false">
      <c r="B95" s="68" t="n">
        <v>85</v>
      </c>
      <c r="C95" s="26"/>
      <c r="D95" s="26"/>
      <c r="E95" s="69"/>
      <c r="F95" s="26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2"/>
      <c r="AV95" s="68"/>
      <c r="AW95" s="26" t="n">
        <v>0</v>
      </c>
      <c r="AX95" s="26"/>
      <c r="AY95" s="69"/>
      <c r="AZ95" s="26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2"/>
    </row>
    <row r="96" customFormat="false" ht="12.75" hidden="false" customHeight="false" outlineLevel="0" collapsed="false">
      <c r="B96" s="68" t="n">
        <v>86</v>
      </c>
      <c r="C96" s="26"/>
      <c r="D96" s="26"/>
      <c r="E96" s="69"/>
      <c r="F96" s="26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2"/>
      <c r="AV96" s="68"/>
      <c r="AW96" s="26" t="n">
        <v>0</v>
      </c>
      <c r="AX96" s="26"/>
      <c r="AY96" s="69"/>
      <c r="AZ96" s="26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2"/>
    </row>
    <row r="97" customFormat="false" ht="12.75" hidden="false" customHeight="false" outlineLevel="0" collapsed="false">
      <c r="B97" s="68" t="n">
        <v>87</v>
      </c>
      <c r="C97" s="26"/>
      <c r="D97" s="26"/>
      <c r="E97" s="69"/>
      <c r="F97" s="26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2"/>
      <c r="AV97" s="68"/>
      <c r="AW97" s="26" t="n">
        <v>0</v>
      </c>
      <c r="AX97" s="26"/>
      <c r="AY97" s="69"/>
      <c r="AZ97" s="26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2"/>
    </row>
    <row r="98" customFormat="false" ht="12.75" hidden="false" customHeight="false" outlineLevel="0" collapsed="false">
      <c r="B98" s="68" t="n">
        <v>88</v>
      </c>
      <c r="C98" s="26"/>
      <c r="D98" s="26"/>
      <c r="E98" s="69"/>
      <c r="F98" s="26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2"/>
      <c r="AV98" s="68"/>
      <c r="AW98" s="26" t="n">
        <v>0</v>
      </c>
      <c r="AX98" s="26"/>
      <c r="AY98" s="69"/>
      <c r="AZ98" s="26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2"/>
    </row>
    <row r="99" customFormat="false" ht="12.75" hidden="false" customHeight="false" outlineLevel="0" collapsed="false">
      <c r="B99" s="68" t="n">
        <v>89</v>
      </c>
      <c r="C99" s="26"/>
      <c r="D99" s="26"/>
      <c r="E99" s="69"/>
      <c r="F99" s="26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2"/>
      <c r="AV99" s="68"/>
      <c r="AW99" s="26" t="n">
        <v>0</v>
      </c>
      <c r="AX99" s="26"/>
      <c r="AY99" s="69"/>
      <c r="AZ99" s="26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2"/>
    </row>
    <row r="100" customFormat="false" ht="12.75" hidden="false" customHeight="false" outlineLevel="0" collapsed="false">
      <c r="B100" s="68" t="n">
        <v>90</v>
      </c>
      <c r="C100" s="26"/>
      <c r="D100" s="26"/>
      <c r="E100" s="69"/>
      <c r="F100" s="26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2"/>
      <c r="AV100" s="68"/>
      <c r="AW100" s="26" t="n">
        <v>0</v>
      </c>
      <c r="AX100" s="26"/>
      <c r="AY100" s="69"/>
      <c r="AZ100" s="26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2"/>
    </row>
    <row r="101" customFormat="false" ht="12.75" hidden="false" customHeight="false" outlineLevel="0" collapsed="false">
      <c r="B101" s="68" t="n">
        <v>91</v>
      </c>
      <c r="C101" s="26"/>
      <c r="D101" s="26"/>
      <c r="E101" s="69"/>
      <c r="F101" s="26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2"/>
      <c r="AV101" s="68"/>
      <c r="AW101" s="26" t="n">
        <v>0</v>
      </c>
      <c r="AX101" s="26"/>
      <c r="AY101" s="69"/>
      <c r="AZ101" s="26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2"/>
    </row>
    <row r="102" customFormat="false" ht="12.75" hidden="false" customHeight="false" outlineLevel="0" collapsed="false">
      <c r="B102" s="68" t="n">
        <v>92</v>
      </c>
      <c r="C102" s="26"/>
      <c r="D102" s="26"/>
      <c r="E102" s="69"/>
      <c r="F102" s="26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2"/>
      <c r="AV102" s="68"/>
      <c r="AW102" s="26" t="n">
        <v>0</v>
      </c>
      <c r="AX102" s="26"/>
      <c r="AY102" s="69"/>
      <c r="AZ102" s="26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2"/>
    </row>
    <row r="103" customFormat="false" ht="12.75" hidden="false" customHeight="false" outlineLevel="0" collapsed="false">
      <c r="B103" s="68" t="n">
        <v>93</v>
      </c>
      <c r="C103" s="26"/>
      <c r="D103" s="26"/>
      <c r="E103" s="69"/>
      <c r="F103" s="26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2"/>
      <c r="AV103" s="68"/>
      <c r="AW103" s="26" t="n">
        <v>0</v>
      </c>
      <c r="AX103" s="26"/>
      <c r="AY103" s="69"/>
      <c r="AZ103" s="26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2"/>
    </row>
    <row r="104" customFormat="false" ht="12.75" hidden="false" customHeight="false" outlineLevel="0" collapsed="false">
      <c r="B104" s="68" t="n">
        <v>94</v>
      </c>
      <c r="C104" s="26"/>
      <c r="D104" s="26"/>
      <c r="E104" s="69"/>
      <c r="F104" s="26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2"/>
      <c r="AV104" s="68"/>
      <c r="AW104" s="26" t="n">
        <v>0</v>
      </c>
      <c r="AX104" s="26"/>
      <c r="AY104" s="69"/>
      <c r="AZ104" s="26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2"/>
    </row>
    <row r="105" customFormat="false" ht="12.75" hidden="false" customHeight="false" outlineLevel="0" collapsed="false">
      <c r="B105" s="68" t="n">
        <v>95</v>
      </c>
      <c r="C105" s="26"/>
      <c r="D105" s="26"/>
      <c r="E105" s="69"/>
      <c r="F105" s="26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2"/>
      <c r="AV105" s="68"/>
      <c r="AW105" s="26" t="n">
        <v>0</v>
      </c>
      <c r="AX105" s="26"/>
      <c r="AY105" s="69"/>
      <c r="AZ105" s="26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2"/>
    </row>
    <row r="106" customFormat="false" ht="12.75" hidden="false" customHeight="false" outlineLevel="0" collapsed="false">
      <c r="B106" s="68" t="n">
        <v>96</v>
      </c>
      <c r="C106" s="26"/>
      <c r="D106" s="26"/>
      <c r="E106" s="69"/>
      <c r="F106" s="26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2"/>
      <c r="AV106" s="68"/>
      <c r="AW106" s="26" t="n">
        <v>0</v>
      </c>
      <c r="AX106" s="26"/>
      <c r="AY106" s="69"/>
      <c r="AZ106" s="26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2"/>
    </row>
    <row r="107" customFormat="false" ht="12.75" hidden="false" customHeight="false" outlineLevel="0" collapsed="false">
      <c r="B107" s="68" t="n">
        <v>97</v>
      </c>
      <c r="C107" s="26"/>
      <c r="D107" s="26"/>
      <c r="E107" s="69"/>
      <c r="F107" s="26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2"/>
      <c r="AV107" s="68"/>
      <c r="AW107" s="26" t="n">
        <v>0</v>
      </c>
      <c r="AX107" s="26"/>
      <c r="AY107" s="69"/>
      <c r="AZ107" s="26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2"/>
    </row>
    <row r="108" customFormat="false" ht="12.75" hidden="false" customHeight="false" outlineLevel="0" collapsed="false">
      <c r="B108" s="68" t="n">
        <v>98</v>
      </c>
      <c r="C108" s="26"/>
      <c r="D108" s="26"/>
      <c r="E108" s="69"/>
      <c r="F108" s="26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2"/>
      <c r="AV108" s="68"/>
      <c r="AW108" s="26" t="n">
        <v>0</v>
      </c>
      <c r="AX108" s="26"/>
      <c r="AY108" s="69"/>
      <c r="AZ108" s="26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2"/>
    </row>
    <row r="109" customFormat="false" ht="12.75" hidden="false" customHeight="false" outlineLevel="0" collapsed="false">
      <c r="B109" s="68" t="n">
        <v>99</v>
      </c>
      <c r="C109" s="26"/>
      <c r="D109" s="26"/>
      <c r="E109" s="69"/>
      <c r="F109" s="26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2"/>
      <c r="AV109" s="68"/>
      <c r="AW109" s="26" t="n">
        <v>0</v>
      </c>
      <c r="AX109" s="26"/>
      <c r="AY109" s="69"/>
      <c r="AZ109" s="26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2"/>
    </row>
    <row r="110" customFormat="false" ht="13.5" hidden="false" customHeight="false" outlineLevel="0" collapsed="false">
      <c r="B110" s="73" t="n">
        <v>100</v>
      </c>
      <c r="C110" s="74"/>
      <c r="D110" s="74"/>
      <c r="E110" s="75"/>
      <c r="F110" s="74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7"/>
      <c r="AV110" s="68"/>
      <c r="AW110" s="26" t="n">
        <v>0</v>
      </c>
      <c r="AX110" s="26"/>
      <c r="AY110" s="69"/>
      <c r="AZ110" s="26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2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9">
      <formula>1</formula>
    </cfRule>
    <cfRule type="cellIs" priority="3" operator="equal" aboveAverage="0" equalAverage="0" bottom="0" percent="0" rank="0" text="" dxfId="20">
      <formula>2</formula>
    </cfRule>
    <cfRule type="cellIs" priority="4" operator="equal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8.28"/>
    <col collapsed="false" customWidth="true" hidden="false" outlineLevel="0" max="3" min="3" style="53" width="10.71"/>
    <col collapsed="false" customWidth="true" hidden="false" outlineLevel="0" max="4" min="4" style="53" width="9.7"/>
    <col collapsed="false" customWidth="true" hidden="false" outlineLevel="0" max="5" min="5" style="53" width="25.85"/>
    <col collapsed="false" customWidth="true" hidden="false" outlineLevel="0" max="6" min="6" style="53" width="7.7"/>
    <col collapsed="false" customWidth="true" hidden="false" outlineLevel="0" max="15" min="7" style="53" width="3.56"/>
    <col collapsed="false" customWidth="true" hidden="false" outlineLevel="0" max="46" min="16" style="53" width="4.56"/>
    <col collapsed="false" customWidth="false" hidden="false" outlineLevel="0" max="47" min="47" style="53" width="9.14"/>
    <col collapsed="false" customWidth="true" hidden="false" outlineLevel="0" max="48" min="48" style="53" width="8.28"/>
    <col collapsed="false" customWidth="true" hidden="false" outlineLevel="0" max="49" min="49" style="53" width="6.56"/>
    <col collapsed="false" customWidth="true" hidden="false" outlineLevel="0" max="50" min="50" style="53" width="9.7"/>
    <col collapsed="false" customWidth="true" hidden="false" outlineLevel="0" max="51" min="51" style="53" width="25.56"/>
    <col collapsed="false" customWidth="true" hidden="false" outlineLevel="0" max="52" min="52" style="53" width="8.14"/>
    <col collapsed="false" customWidth="true" hidden="false" outlineLevel="0" max="61" min="53" style="53" width="3.56"/>
    <col collapsed="false" customWidth="true" hidden="false" outlineLevel="0" max="92" min="62" style="53" width="4.56"/>
    <col collapsed="false" customWidth="false" hidden="false" outlineLevel="0" max="257" min="93" style="53" width="9.14"/>
  </cols>
  <sheetData>
    <row r="1" customFormat="false" ht="15.75" hidden="false" customHeight="false" outlineLevel="0" collapsed="false">
      <c r="B1" s="54" t="s">
        <v>159</v>
      </c>
      <c r="C1" s="54"/>
      <c r="D1" s="54"/>
      <c r="E1" s="54"/>
      <c r="W1" s="55" t="s">
        <v>160</v>
      </c>
    </row>
    <row r="2" customFormat="false" ht="12.75" hidden="false" customHeight="false" outlineLevel="0" collapsed="false">
      <c r="B2" s="56" t="s">
        <v>161</v>
      </c>
      <c r="C2" s="57" t="s">
        <v>371</v>
      </c>
      <c r="D2" s="57"/>
      <c r="E2" s="57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</row>
    <row r="3" customFormat="false" ht="12.75" hidden="false" customHeight="false" outlineLevel="0" collapsed="false">
      <c r="B3" s="58" t="s">
        <v>163</v>
      </c>
      <c r="C3" s="59" t="s">
        <v>372</v>
      </c>
      <c r="D3" s="59"/>
      <c r="E3" s="59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V3" s="53" t="s">
        <v>164</v>
      </c>
    </row>
    <row r="4" customFormat="false" ht="12.75" hidden="false" customHeight="false" outlineLevel="0" collapsed="false">
      <c r="B4" s="61" t="s">
        <v>165</v>
      </c>
      <c r="C4" s="62" t="s">
        <v>373</v>
      </c>
      <c r="D4" s="62"/>
      <c r="E4" s="62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customFormat="false" ht="13.5" hidden="false" customHeight="false" outlineLevel="0" collapsed="false"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</row>
    <row r="6" customFormat="false" ht="13.5" hidden="true" customHeight="false" outlineLevel="0" collapsed="false"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13.5" hidden="true" customHeight="false" outlineLevel="0" collapsed="false"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63" t="s">
        <v>167</v>
      </c>
      <c r="C10" s="64" t="s">
        <v>168</v>
      </c>
      <c r="D10" s="64" t="s">
        <v>169</v>
      </c>
      <c r="E10" s="64" t="s">
        <v>170</v>
      </c>
      <c r="F10" s="64" t="s">
        <v>171</v>
      </c>
      <c r="G10" s="65" t="n">
        <v>1</v>
      </c>
      <c r="H10" s="65" t="n">
        <v>2</v>
      </c>
      <c r="I10" s="65" t="n">
        <v>3</v>
      </c>
      <c r="J10" s="65" t="n">
        <v>4</v>
      </c>
      <c r="K10" s="65" t="n">
        <v>5</v>
      </c>
      <c r="L10" s="65" t="n">
        <v>6</v>
      </c>
      <c r="M10" s="65" t="n">
        <v>7</v>
      </c>
      <c r="N10" s="65" t="n">
        <v>8</v>
      </c>
      <c r="O10" s="65" t="n">
        <v>9</v>
      </c>
      <c r="P10" s="65" t="n">
        <v>10</v>
      </c>
      <c r="Q10" s="65" t="n">
        <v>11</v>
      </c>
      <c r="R10" s="65" t="n">
        <v>12</v>
      </c>
      <c r="S10" s="65" t="n">
        <v>13</v>
      </c>
      <c r="T10" s="65" t="n">
        <v>14</v>
      </c>
      <c r="U10" s="65" t="n">
        <v>15</v>
      </c>
      <c r="V10" s="65" t="n">
        <v>16</v>
      </c>
      <c r="W10" s="65" t="n">
        <v>17</v>
      </c>
      <c r="X10" s="65" t="n">
        <v>18</v>
      </c>
      <c r="Y10" s="65" t="n">
        <v>19</v>
      </c>
      <c r="Z10" s="65" t="n">
        <v>20</v>
      </c>
      <c r="AA10" s="65" t="n">
        <v>21</v>
      </c>
      <c r="AB10" s="65" t="n">
        <v>22</v>
      </c>
      <c r="AC10" s="65" t="n">
        <v>23</v>
      </c>
      <c r="AD10" s="65" t="n">
        <v>24</v>
      </c>
      <c r="AE10" s="65" t="n">
        <v>25</v>
      </c>
      <c r="AF10" s="65" t="n">
        <v>26</v>
      </c>
      <c r="AG10" s="65" t="n">
        <v>27</v>
      </c>
      <c r="AH10" s="65" t="n">
        <v>28</v>
      </c>
      <c r="AI10" s="65" t="n">
        <v>29</v>
      </c>
      <c r="AJ10" s="65" t="n">
        <v>30</v>
      </c>
      <c r="AK10" s="65" t="n">
        <v>31</v>
      </c>
      <c r="AL10" s="65" t="n">
        <v>32</v>
      </c>
      <c r="AM10" s="65" t="n">
        <v>33</v>
      </c>
      <c r="AN10" s="65" t="n">
        <v>34</v>
      </c>
      <c r="AO10" s="65" t="n">
        <v>35</v>
      </c>
      <c r="AP10" s="65" t="n">
        <v>36</v>
      </c>
      <c r="AQ10" s="65" t="n">
        <v>37</v>
      </c>
      <c r="AR10" s="65" t="n">
        <v>38</v>
      </c>
      <c r="AS10" s="65" t="n">
        <v>39</v>
      </c>
      <c r="AT10" s="66" t="n">
        <v>40</v>
      </c>
      <c r="AV10" s="63" t="s">
        <v>167</v>
      </c>
      <c r="AW10" s="64" t="s">
        <v>168</v>
      </c>
      <c r="AX10" s="64" t="s">
        <v>169</v>
      </c>
      <c r="AY10" s="64" t="s">
        <v>170</v>
      </c>
      <c r="AZ10" s="64" t="s">
        <v>171</v>
      </c>
      <c r="BA10" s="64" t="s">
        <v>172</v>
      </c>
      <c r="BB10" s="64" t="s">
        <v>173</v>
      </c>
      <c r="BC10" s="64" t="s">
        <v>174</v>
      </c>
      <c r="BD10" s="64" t="s">
        <v>175</v>
      </c>
      <c r="BE10" s="64" t="s">
        <v>176</v>
      </c>
      <c r="BF10" s="64" t="s">
        <v>177</v>
      </c>
      <c r="BG10" s="64" t="s">
        <v>178</v>
      </c>
      <c r="BH10" s="64" t="s">
        <v>179</v>
      </c>
      <c r="BI10" s="64" t="s">
        <v>180</v>
      </c>
      <c r="BJ10" s="64" t="s">
        <v>181</v>
      </c>
      <c r="BK10" s="64" t="s">
        <v>182</v>
      </c>
      <c r="BL10" s="64" t="s">
        <v>183</v>
      </c>
      <c r="BM10" s="64" t="s">
        <v>184</v>
      </c>
      <c r="BN10" s="64" t="s">
        <v>185</v>
      </c>
      <c r="BO10" s="64" t="s">
        <v>186</v>
      </c>
      <c r="BP10" s="64" t="s">
        <v>187</v>
      </c>
      <c r="BQ10" s="64" t="s">
        <v>188</v>
      </c>
      <c r="BR10" s="64" t="s">
        <v>189</v>
      </c>
      <c r="BS10" s="64" t="s">
        <v>190</v>
      </c>
      <c r="BT10" s="64" t="s">
        <v>191</v>
      </c>
      <c r="BU10" s="64" t="s">
        <v>192</v>
      </c>
      <c r="BV10" s="64" t="s">
        <v>193</v>
      </c>
      <c r="BW10" s="64" t="s">
        <v>194</v>
      </c>
      <c r="BX10" s="64" t="s">
        <v>195</v>
      </c>
      <c r="BY10" s="64" t="s">
        <v>196</v>
      </c>
      <c r="BZ10" s="64" t="s">
        <v>197</v>
      </c>
      <c r="CA10" s="64" t="s">
        <v>198</v>
      </c>
      <c r="CB10" s="64" t="s">
        <v>199</v>
      </c>
      <c r="CC10" s="64" t="s">
        <v>200</v>
      </c>
      <c r="CD10" s="64" t="s">
        <v>201</v>
      </c>
      <c r="CE10" s="64" t="s">
        <v>202</v>
      </c>
      <c r="CF10" s="64" t="s">
        <v>203</v>
      </c>
      <c r="CG10" s="64" t="s">
        <v>204</v>
      </c>
      <c r="CH10" s="64" t="s">
        <v>205</v>
      </c>
      <c r="CI10" s="64" t="s">
        <v>206</v>
      </c>
      <c r="CJ10" s="64" t="s">
        <v>207</v>
      </c>
      <c r="CK10" s="64" t="s">
        <v>208</v>
      </c>
      <c r="CL10" s="64" t="s">
        <v>209</v>
      </c>
      <c r="CM10" s="64" t="s">
        <v>210</v>
      </c>
      <c r="CN10" s="67" t="s">
        <v>211</v>
      </c>
    </row>
    <row r="11" customFormat="false" ht="12.75" hidden="false" customHeight="false" outlineLevel="0" collapsed="false">
      <c r="B11" s="68" t="n">
        <v>1</v>
      </c>
      <c r="C11" s="26" t="n">
        <v>6662.83726603572</v>
      </c>
      <c r="D11" s="26" t="n">
        <v>1000</v>
      </c>
      <c r="E11" s="69" t="s">
        <v>23</v>
      </c>
      <c r="F11" s="26" t="n">
        <v>0</v>
      </c>
      <c r="G11" s="70" t="n">
        <v>8</v>
      </c>
      <c r="H11" s="71" t="n">
        <v>7</v>
      </c>
      <c r="I11" s="71" t="n">
        <v>7</v>
      </c>
      <c r="J11" s="71" t="n">
        <v>6</v>
      </c>
      <c r="K11" s="71" t="n">
        <v>4</v>
      </c>
      <c r="L11" s="71" t="n">
        <v>3</v>
      </c>
      <c r="M11" s="71" t="n">
        <v>2</v>
      </c>
      <c r="N11" s="71" t="n">
        <v>1</v>
      </c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2"/>
      <c r="AV11" s="68" t="n">
        <v>11</v>
      </c>
      <c r="AW11" s="26" t="n">
        <v>5877.92917599531</v>
      </c>
      <c r="AX11" s="26" t="n">
        <v>882.196118755362</v>
      </c>
      <c r="AY11" s="69" t="s">
        <v>60</v>
      </c>
      <c r="AZ11" s="26" t="n">
        <v>0</v>
      </c>
      <c r="BA11" s="70" t="n">
        <v>11</v>
      </c>
      <c r="BB11" s="71" t="n">
        <v>11</v>
      </c>
      <c r="BC11" s="71" t="n">
        <v>11</v>
      </c>
      <c r="BD11" s="71" t="n">
        <v>11</v>
      </c>
      <c r="BE11" s="71" t="n">
        <v>11</v>
      </c>
      <c r="BF11" s="71" t="n">
        <v>11</v>
      </c>
      <c r="BG11" s="71" t="n">
        <v>11</v>
      </c>
      <c r="BH11" s="71" t="n">
        <v>11</v>
      </c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2"/>
    </row>
    <row r="12" customFormat="false" ht="12.75" hidden="false" customHeight="false" outlineLevel="0" collapsed="false">
      <c r="B12" s="68" t="n">
        <v>2</v>
      </c>
      <c r="C12" s="26" t="n">
        <v>6639.48359354768</v>
      </c>
      <c r="D12" s="26" t="n">
        <v>996.494935782525</v>
      </c>
      <c r="E12" s="69" t="s">
        <v>22</v>
      </c>
      <c r="F12" s="26" t="n">
        <v>0</v>
      </c>
      <c r="G12" s="71" t="n">
        <v>4</v>
      </c>
      <c r="H12" s="71" t="n">
        <v>3</v>
      </c>
      <c r="I12" s="71" t="n">
        <v>4</v>
      </c>
      <c r="J12" s="71" t="n">
        <v>5</v>
      </c>
      <c r="K12" s="71" t="n">
        <v>5</v>
      </c>
      <c r="L12" s="71" t="n">
        <v>1</v>
      </c>
      <c r="M12" s="71" t="n">
        <v>1</v>
      </c>
      <c r="N12" s="71" t="n">
        <v>2</v>
      </c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2"/>
      <c r="AV12" s="68" t="n">
        <v>12</v>
      </c>
      <c r="AW12" s="26" t="n">
        <v>5455.02337739293</v>
      </c>
      <c r="AX12" s="26" t="n">
        <v>818.723789818534</v>
      </c>
      <c r="AY12" s="69" t="s">
        <v>41</v>
      </c>
      <c r="AZ12" s="26" t="n">
        <v>0</v>
      </c>
      <c r="BA12" s="71" t="n">
        <v>12</v>
      </c>
      <c r="BB12" s="71" t="n">
        <v>12</v>
      </c>
      <c r="BC12" s="71" t="n">
        <v>12</v>
      </c>
      <c r="BD12" s="71" t="n">
        <v>12</v>
      </c>
      <c r="BE12" s="71" t="n">
        <v>12</v>
      </c>
      <c r="BF12" s="71" t="n">
        <v>12</v>
      </c>
      <c r="BG12" s="71" t="n">
        <v>12</v>
      </c>
      <c r="BH12" s="71" t="n">
        <v>12</v>
      </c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2"/>
    </row>
    <row r="13" customFormat="false" ht="12.75" hidden="false" customHeight="false" outlineLevel="0" collapsed="false">
      <c r="B13" s="68" t="n">
        <v>3</v>
      </c>
      <c r="C13" s="26" t="n">
        <v>6627.81464003264</v>
      </c>
      <c r="D13" s="26" t="n">
        <v>994.743586762713</v>
      </c>
      <c r="E13" s="69" t="s">
        <v>28</v>
      </c>
      <c r="F13" s="26" t="n">
        <v>0</v>
      </c>
      <c r="G13" s="71" t="n">
        <v>10</v>
      </c>
      <c r="H13" s="71" t="n">
        <v>6</v>
      </c>
      <c r="I13" s="71" t="n">
        <v>5</v>
      </c>
      <c r="J13" s="71" t="n">
        <v>2</v>
      </c>
      <c r="K13" s="71" t="n">
        <v>1</v>
      </c>
      <c r="L13" s="71" t="n">
        <v>4</v>
      </c>
      <c r="M13" s="71" t="n">
        <v>4</v>
      </c>
      <c r="N13" s="71" t="n">
        <v>3</v>
      </c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2"/>
      <c r="AV13" s="68" t="n">
        <v>8</v>
      </c>
      <c r="AW13" s="26" t="n">
        <v>6240.34029562193</v>
      </c>
      <c r="AX13" s="26" t="n">
        <v>936.58903053696</v>
      </c>
      <c r="AY13" s="69" t="s">
        <v>30</v>
      </c>
      <c r="AZ13" s="26" t="n">
        <v>0</v>
      </c>
      <c r="BA13" s="71" t="n">
        <v>1</v>
      </c>
      <c r="BB13" s="71" t="n">
        <v>4</v>
      </c>
      <c r="BC13" s="71" t="n">
        <v>2</v>
      </c>
      <c r="BD13" s="71" t="n">
        <v>3</v>
      </c>
      <c r="BE13" s="71" t="n">
        <v>3</v>
      </c>
      <c r="BF13" s="71" t="n">
        <v>7</v>
      </c>
      <c r="BG13" s="71" t="n">
        <v>9</v>
      </c>
      <c r="BH13" s="71" t="n">
        <v>8</v>
      </c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2"/>
    </row>
    <row r="14" customFormat="false" ht="12.75" hidden="false" customHeight="false" outlineLevel="0" collapsed="false">
      <c r="B14" s="68" t="n">
        <v>4</v>
      </c>
      <c r="C14" s="26" t="n">
        <v>6512.00082168751</v>
      </c>
      <c r="D14" s="26" t="n">
        <v>977.361529581833</v>
      </c>
      <c r="E14" s="69" t="s">
        <v>35</v>
      </c>
      <c r="F14" s="26" t="n">
        <v>0</v>
      </c>
      <c r="G14" s="71" t="n">
        <v>6</v>
      </c>
      <c r="H14" s="71" t="n">
        <v>5</v>
      </c>
      <c r="I14" s="71" t="n">
        <v>1</v>
      </c>
      <c r="J14" s="71" t="n">
        <v>1</v>
      </c>
      <c r="K14" s="71" t="n">
        <v>2</v>
      </c>
      <c r="L14" s="71" t="n">
        <v>2</v>
      </c>
      <c r="M14" s="71" t="n">
        <v>3</v>
      </c>
      <c r="N14" s="71" t="n">
        <v>4</v>
      </c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2"/>
      <c r="AV14" s="68" t="n">
        <v>6</v>
      </c>
      <c r="AW14" s="26" t="n">
        <v>6335.66654765539</v>
      </c>
      <c r="AX14" s="26" t="n">
        <v>950.896186516799</v>
      </c>
      <c r="AY14" s="69" t="s">
        <v>33</v>
      </c>
      <c r="AZ14" s="26" t="n">
        <v>0</v>
      </c>
      <c r="BA14" s="71" t="n">
        <v>3</v>
      </c>
      <c r="BB14" s="71" t="n">
        <v>1</v>
      </c>
      <c r="BC14" s="71" t="n">
        <v>3</v>
      </c>
      <c r="BD14" s="71" t="n">
        <v>4</v>
      </c>
      <c r="BE14" s="71" t="n">
        <v>6</v>
      </c>
      <c r="BF14" s="71" t="n">
        <v>8</v>
      </c>
      <c r="BG14" s="71" t="n">
        <v>7</v>
      </c>
      <c r="BH14" s="71" t="n">
        <v>6</v>
      </c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2"/>
    </row>
    <row r="15" customFormat="false" ht="12.75" hidden="false" customHeight="false" outlineLevel="0" collapsed="false">
      <c r="B15" s="68" t="n">
        <v>5</v>
      </c>
      <c r="C15" s="26" t="n">
        <v>6471.59201439604</v>
      </c>
      <c r="D15" s="26" t="n">
        <v>971.296724803026</v>
      </c>
      <c r="E15" s="69" t="s">
        <v>36</v>
      </c>
      <c r="F15" s="26" t="n">
        <v>0</v>
      </c>
      <c r="G15" s="71" t="n">
        <v>7</v>
      </c>
      <c r="H15" s="71" t="n">
        <v>9</v>
      </c>
      <c r="I15" s="71" t="n">
        <v>9</v>
      </c>
      <c r="J15" s="71" t="n">
        <v>10</v>
      </c>
      <c r="K15" s="71" t="n">
        <v>8</v>
      </c>
      <c r="L15" s="71" t="n">
        <v>5</v>
      </c>
      <c r="M15" s="71" t="n">
        <v>5</v>
      </c>
      <c r="N15" s="71" t="n">
        <v>5</v>
      </c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2"/>
      <c r="AV15" s="68" t="n">
        <v>5</v>
      </c>
      <c r="AW15" s="26" t="n">
        <v>6471.59201439604</v>
      </c>
      <c r="AX15" s="26" t="n">
        <v>971.296724803026</v>
      </c>
      <c r="AY15" s="69" t="s">
        <v>36</v>
      </c>
      <c r="AZ15" s="26" t="n">
        <v>0</v>
      </c>
      <c r="BA15" s="71" t="n">
        <v>7</v>
      </c>
      <c r="BB15" s="71" t="n">
        <v>9</v>
      </c>
      <c r="BC15" s="71" t="n">
        <v>9</v>
      </c>
      <c r="BD15" s="71" t="n">
        <v>10</v>
      </c>
      <c r="BE15" s="71" t="n">
        <v>8</v>
      </c>
      <c r="BF15" s="71" t="n">
        <v>5</v>
      </c>
      <c r="BG15" s="71" t="n">
        <v>5</v>
      </c>
      <c r="BH15" s="71" t="n">
        <v>5</v>
      </c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2"/>
    </row>
    <row r="16" customFormat="false" ht="12.75" hidden="false" customHeight="false" outlineLevel="0" collapsed="false">
      <c r="B16" s="68" t="n">
        <v>6</v>
      </c>
      <c r="C16" s="26" t="n">
        <v>6335.66654765539</v>
      </c>
      <c r="D16" s="26" t="n">
        <v>950.896186516799</v>
      </c>
      <c r="E16" s="69" t="s">
        <v>33</v>
      </c>
      <c r="F16" s="26" t="n">
        <v>0</v>
      </c>
      <c r="G16" s="71" t="n">
        <v>3</v>
      </c>
      <c r="H16" s="71" t="n">
        <v>1</v>
      </c>
      <c r="I16" s="71" t="n">
        <v>3</v>
      </c>
      <c r="J16" s="71" t="n">
        <v>4</v>
      </c>
      <c r="K16" s="71" t="n">
        <v>6</v>
      </c>
      <c r="L16" s="71" t="n">
        <v>8</v>
      </c>
      <c r="M16" s="71" t="n">
        <v>7</v>
      </c>
      <c r="N16" s="71" t="n">
        <v>6</v>
      </c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2"/>
      <c r="AV16" s="68" t="n">
        <v>1</v>
      </c>
      <c r="AW16" s="26" t="n">
        <v>6662.83726603572</v>
      </c>
      <c r="AX16" s="26" t="n">
        <v>1000</v>
      </c>
      <c r="AY16" s="69" t="s">
        <v>23</v>
      </c>
      <c r="AZ16" s="26" t="n">
        <v>0</v>
      </c>
      <c r="BA16" s="71" t="n">
        <v>8</v>
      </c>
      <c r="BB16" s="71" t="n">
        <v>7</v>
      </c>
      <c r="BC16" s="71" t="n">
        <v>7</v>
      </c>
      <c r="BD16" s="71" t="n">
        <v>6</v>
      </c>
      <c r="BE16" s="71" t="n">
        <v>4</v>
      </c>
      <c r="BF16" s="71" t="n">
        <v>3</v>
      </c>
      <c r="BG16" s="71" t="n">
        <v>2</v>
      </c>
      <c r="BH16" s="71" t="n">
        <v>1</v>
      </c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2"/>
    </row>
    <row r="17" customFormat="false" ht="12.75" hidden="false" customHeight="false" outlineLevel="0" collapsed="false">
      <c r="B17" s="68" t="n">
        <v>7</v>
      </c>
      <c r="C17" s="26" t="n">
        <v>6334.96309770663</v>
      </c>
      <c r="D17" s="26" t="n">
        <v>950.790608379338</v>
      </c>
      <c r="E17" s="69" t="s">
        <v>38</v>
      </c>
      <c r="F17" s="26" t="n">
        <v>0</v>
      </c>
      <c r="G17" s="71" t="n">
        <v>5</v>
      </c>
      <c r="H17" s="71" t="n">
        <v>8</v>
      </c>
      <c r="I17" s="71" t="n">
        <v>10</v>
      </c>
      <c r="J17" s="71" t="n">
        <v>8</v>
      </c>
      <c r="K17" s="71" t="n">
        <v>7</v>
      </c>
      <c r="L17" s="71" t="n">
        <v>6</v>
      </c>
      <c r="M17" s="71" t="n">
        <v>6</v>
      </c>
      <c r="N17" s="71" t="n">
        <v>7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2"/>
      <c r="AV17" s="68" t="n">
        <v>9</v>
      </c>
      <c r="AW17" s="26" t="n">
        <v>6230.39302905789</v>
      </c>
      <c r="AX17" s="26" t="n">
        <v>935.096082988211</v>
      </c>
      <c r="AY17" s="69" t="s">
        <v>37</v>
      </c>
      <c r="AZ17" s="26" t="n">
        <v>0</v>
      </c>
      <c r="BA17" s="71" t="n">
        <v>9</v>
      </c>
      <c r="BB17" s="71" t="n">
        <v>10</v>
      </c>
      <c r="BC17" s="71" t="n">
        <v>8</v>
      </c>
      <c r="BD17" s="71" t="n">
        <v>9</v>
      </c>
      <c r="BE17" s="71" t="n">
        <v>10</v>
      </c>
      <c r="BF17" s="71" t="n">
        <v>10</v>
      </c>
      <c r="BG17" s="71" t="n">
        <v>8</v>
      </c>
      <c r="BH17" s="71" t="n">
        <v>9</v>
      </c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2"/>
    </row>
    <row r="18" customFormat="false" ht="12.75" hidden="false" customHeight="false" outlineLevel="0" collapsed="false">
      <c r="B18" s="68" t="n">
        <v>8</v>
      </c>
      <c r="C18" s="26" t="n">
        <v>6240.34029562193</v>
      </c>
      <c r="D18" s="26" t="n">
        <v>936.58903053696</v>
      </c>
      <c r="E18" s="69" t="s">
        <v>30</v>
      </c>
      <c r="F18" s="26" t="n">
        <v>0</v>
      </c>
      <c r="G18" s="71" t="n">
        <v>1</v>
      </c>
      <c r="H18" s="71" t="n">
        <v>4</v>
      </c>
      <c r="I18" s="71" t="n">
        <v>2</v>
      </c>
      <c r="J18" s="71" t="n">
        <v>3</v>
      </c>
      <c r="K18" s="71" t="n">
        <v>3</v>
      </c>
      <c r="L18" s="71" t="n">
        <v>7</v>
      </c>
      <c r="M18" s="71" t="n">
        <v>9</v>
      </c>
      <c r="N18" s="71" t="n">
        <v>8</v>
      </c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2"/>
      <c r="AV18" s="68" t="n">
        <v>4</v>
      </c>
      <c r="AW18" s="26" t="n">
        <v>6512.00082168751</v>
      </c>
      <c r="AX18" s="26" t="n">
        <v>977.361529581833</v>
      </c>
      <c r="AY18" s="69" t="s">
        <v>35</v>
      </c>
      <c r="AZ18" s="26" t="n">
        <v>0</v>
      </c>
      <c r="BA18" s="71" t="n">
        <v>6</v>
      </c>
      <c r="BB18" s="71" t="n">
        <v>5</v>
      </c>
      <c r="BC18" s="71" t="n">
        <v>1</v>
      </c>
      <c r="BD18" s="71" t="n">
        <v>1</v>
      </c>
      <c r="BE18" s="71" t="n">
        <v>2</v>
      </c>
      <c r="BF18" s="71" t="n">
        <v>2</v>
      </c>
      <c r="BG18" s="71" t="n">
        <v>3</v>
      </c>
      <c r="BH18" s="71" t="n">
        <v>4</v>
      </c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2"/>
    </row>
    <row r="19" customFormat="false" ht="12.75" hidden="false" customHeight="false" outlineLevel="0" collapsed="false">
      <c r="B19" s="68" t="n">
        <v>9</v>
      </c>
      <c r="C19" s="26" t="n">
        <v>6230.39302905789</v>
      </c>
      <c r="D19" s="26" t="n">
        <v>935.096082988211</v>
      </c>
      <c r="E19" s="69" t="s">
        <v>37</v>
      </c>
      <c r="F19" s="26" t="n">
        <v>0</v>
      </c>
      <c r="G19" s="71" t="n">
        <v>9</v>
      </c>
      <c r="H19" s="71" t="n">
        <v>10</v>
      </c>
      <c r="I19" s="71" t="n">
        <v>8</v>
      </c>
      <c r="J19" s="71" t="n">
        <v>9</v>
      </c>
      <c r="K19" s="71" t="n">
        <v>10</v>
      </c>
      <c r="L19" s="71" t="n">
        <v>10</v>
      </c>
      <c r="M19" s="71" t="n">
        <v>8</v>
      </c>
      <c r="N19" s="71" t="n">
        <v>9</v>
      </c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2"/>
      <c r="AV19" s="68" t="n">
        <v>10</v>
      </c>
      <c r="AW19" s="26" t="n">
        <v>6152.35853487468</v>
      </c>
      <c r="AX19" s="26" t="n">
        <v>923.384181426245</v>
      </c>
      <c r="AY19" s="69" t="s">
        <v>59</v>
      </c>
      <c r="AZ19" s="26" t="n">
        <v>0</v>
      </c>
      <c r="BA19" s="71" t="n">
        <v>2</v>
      </c>
      <c r="BB19" s="71" t="n">
        <v>2</v>
      </c>
      <c r="BC19" s="71" t="n">
        <v>6</v>
      </c>
      <c r="BD19" s="71" t="n">
        <v>7</v>
      </c>
      <c r="BE19" s="71" t="n">
        <v>9</v>
      </c>
      <c r="BF19" s="71" t="n">
        <v>9</v>
      </c>
      <c r="BG19" s="71" t="n">
        <v>10</v>
      </c>
      <c r="BH19" s="71" t="n">
        <v>10</v>
      </c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2"/>
    </row>
    <row r="20" customFormat="false" ht="12.75" hidden="false" customHeight="false" outlineLevel="0" collapsed="false">
      <c r="B20" s="68" t="n">
        <v>10</v>
      </c>
      <c r="C20" s="26" t="n">
        <v>6152.35853487468</v>
      </c>
      <c r="D20" s="26" t="n">
        <v>923.384181426245</v>
      </c>
      <c r="E20" s="69" t="s">
        <v>59</v>
      </c>
      <c r="F20" s="26" t="n">
        <v>0</v>
      </c>
      <c r="G20" s="71" t="n">
        <v>2</v>
      </c>
      <c r="H20" s="71" t="n">
        <v>2</v>
      </c>
      <c r="I20" s="71" t="n">
        <v>6</v>
      </c>
      <c r="J20" s="71" t="n">
        <v>7</v>
      </c>
      <c r="K20" s="71" t="n">
        <v>9</v>
      </c>
      <c r="L20" s="71" t="n">
        <v>9</v>
      </c>
      <c r="M20" s="71" t="n">
        <v>10</v>
      </c>
      <c r="N20" s="71" t="n">
        <v>10</v>
      </c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2"/>
      <c r="AV20" s="68" t="n">
        <v>3</v>
      </c>
      <c r="AW20" s="26" t="n">
        <v>6627.81464003264</v>
      </c>
      <c r="AX20" s="26" t="n">
        <v>994.743586762713</v>
      </c>
      <c r="AY20" s="69" t="s">
        <v>28</v>
      </c>
      <c r="AZ20" s="26" t="n">
        <v>0</v>
      </c>
      <c r="BA20" s="71" t="n">
        <v>10</v>
      </c>
      <c r="BB20" s="71" t="n">
        <v>6</v>
      </c>
      <c r="BC20" s="71" t="n">
        <v>5</v>
      </c>
      <c r="BD20" s="71" t="n">
        <v>2</v>
      </c>
      <c r="BE20" s="71" t="n">
        <v>1</v>
      </c>
      <c r="BF20" s="71" t="n">
        <v>4</v>
      </c>
      <c r="BG20" s="71" t="n">
        <v>4</v>
      </c>
      <c r="BH20" s="71" t="n">
        <v>3</v>
      </c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2"/>
    </row>
    <row r="21" customFormat="false" ht="12.75" hidden="false" customHeight="false" outlineLevel="0" collapsed="false">
      <c r="B21" s="68" t="n">
        <v>11</v>
      </c>
      <c r="C21" s="26" t="n">
        <v>5877.92917599531</v>
      </c>
      <c r="D21" s="26" t="n">
        <v>882.196118755362</v>
      </c>
      <c r="E21" s="69" t="s">
        <v>60</v>
      </c>
      <c r="F21" s="26" t="n">
        <v>0</v>
      </c>
      <c r="G21" s="71" t="n">
        <v>11</v>
      </c>
      <c r="H21" s="71" t="n">
        <v>11</v>
      </c>
      <c r="I21" s="71" t="n">
        <v>11</v>
      </c>
      <c r="J21" s="71" t="n">
        <v>11</v>
      </c>
      <c r="K21" s="71" t="n">
        <v>11</v>
      </c>
      <c r="L21" s="71" t="n">
        <v>11</v>
      </c>
      <c r="M21" s="71" t="n">
        <v>11</v>
      </c>
      <c r="N21" s="71" t="n">
        <v>11</v>
      </c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2"/>
      <c r="AV21" s="68" t="n">
        <v>2</v>
      </c>
      <c r="AW21" s="26" t="n">
        <v>6639.48359354768</v>
      </c>
      <c r="AX21" s="26" t="n">
        <v>996.494935782525</v>
      </c>
      <c r="AY21" s="69" t="s">
        <v>22</v>
      </c>
      <c r="AZ21" s="26" t="n">
        <v>0</v>
      </c>
      <c r="BA21" s="71" t="n">
        <v>4</v>
      </c>
      <c r="BB21" s="71" t="n">
        <v>3</v>
      </c>
      <c r="BC21" s="71" t="n">
        <v>4</v>
      </c>
      <c r="BD21" s="71" t="n">
        <v>5</v>
      </c>
      <c r="BE21" s="71" t="n">
        <v>5</v>
      </c>
      <c r="BF21" s="71" t="n">
        <v>1</v>
      </c>
      <c r="BG21" s="71" t="n">
        <v>1</v>
      </c>
      <c r="BH21" s="71" t="n">
        <v>2</v>
      </c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2"/>
    </row>
    <row r="22" customFormat="false" ht="12.75" hidden="false" customHeight="false" outlineLevel="0" collapsed="false">
      <c r="B22" s="68" t="n">
        <v>12</v>
      </c>
      <c r="C22" s="26" t="n">
        <v>5455.02337739293</v>
      </c>
      <c r="D22" s="26" t="n">
        <v>818.723789818534</v>
      </c>
      <c r="E22" s="69" t="s">
        <v>41</v>
      </c>
      <c r="F22" s="26" t="n">
        <v>0</v>
      </c>
      <c r="G22" s="71" t="n">
        <v>12</v>
      </c>
      <c r="H22" s="71" t="n">
        <v>12</v>
      </c>
      <c r="I22" s="71" t="n">
        <v>12</v>
      </c>
      <c r="J22" s="71" t="n">
        <v>12</v>
      </c>
      <c r="K22" s="71" t="n">
        <v>12</v>
      </c>
      <c r="L22" s="71" t="n">
        <v>12</v>
      </c>
      <c r="M22" s="71" t="n">
        <v>12</v>
      </c>
      <c r="N22" s="71" t="n">
        <v>12</v>
      </c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2"/>
      <c r="AV22" s="68" t="n">
        <v>13</v>
      </c>
      <c r="AW22" s="26" t="n">
        <v>4929.54886711595</v>
      </c>
      <c r="AX22" s="26" t="n">
        <v>739.857311575756</v>
      </c>
      <c r="AY22" s="69" t="s">
        <v>87</v>
      </c>
      <c r="AZ22" s="26" t="n">
        <v>0</v>
      </c>
      <c r="BA22" s="71" t="n">
        <v>13</v>
      </c>
      <c r="BB22" s="71" t="n">
        <v>13</v>
      </c>
      <c r="BC22" s="71" t="n">
        <v>13</v>
      </c>
      <c r="BD22" s="71" t="n">
        <v>13</v>
      </c>
      <c r="BE22" s="71" t="n">
        <v>13</v>
      </c>
      <c r="BF22" s="71" t="n">
        <v>13</v>
      </c>
      <c r="BG22" s="71" t="n">
        <v>13</v>
      </c>
      <c r="BH22" s="71" t="n">
        <v>13</v>
      </c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2"/>
    </row>
    <row r="23" customFormat="false" ht="12.75" hidden="false" customHeight="false" outlineLevel="0" collapsed="false">
      <c r="B23" s="68" t="n">
        <v>13</v>
      </c>
      <c r="C23" s="26" t="n">
        <v>4929.54886711595</v>
      </c>
      <c r="D23" s="26" t="n">
        <v>739.857311575756</v>
      </c>
      <c r="E23" s="69" t="s">
        <v>87</v>
      </c>
      <c r="F23" s="26" t="n">
        <v>0</v>
      </c>
      <c r="G23" s="71" t="n">
        <v>13</v>
      </c>
      <c r="H23" s="71" t="n">
        <v>13</v>
      </c>
      <c r="I23" s="71" t="n">
        <v>13</v>
      </c>
      <c r="J23" s="71" t="n">
        <v>13</v>
      </c>
      <c r="K23" s="71" t="n">
        <v>13</v>
      </c>
      <c r="L23" s="71" t="n">
        <v>13</v>
      </c>
      <c r="M23" s="71" t="n">
        <v>13</v>
      </c>
      <c r="N23" s="71" t="n">
        <v>13</v>
      </c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2"/>
      <c r="AV23" s="68" t="n">
        <v>7</v>
      </c>
      <c r="AW23" s="26" t="n">
        <v>6334.96309770663</v>
      </c>
      <c r="AX23" s="26" t="n">
        <v>950.790608379338</v>
      </c>
      <c r="AY23" s="69" t="s">
        <v>38</v>
      </c>
      <c r="AZ23" s="26" t="n">
        <v>0</v>
      </c>
      <c r="BA23" s="71" t="n">
        <v>5</v>
      </c>
      <c r="BB23" s="71" t="n">
        <v>8</v>
      </c>
      <c r="BC23" s="71" t="n">
        <v>10</v>
      </c>
      <c r="BD23" s="71" t="n">
        <v>8</v>
      </c>
      <c r="BE23" s="71" t="n">
        <v>7</v>
      </c>
      <c r="BF23" s="71" t="n">
        <v>6</v>
      </c>
      <c r="BG23" s="71" t="n">
        <v>6</v>
      </c>
      <c r="BH23" s="71" t="n">
        <v>7</v>
      </c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2"/>
    </row>
    <row r="24" customFormat="false" ht="12.75" hidden="false" customHeight="false" outlineLevel="0" collapsed="false">
      <c r="B24" s="68" t="n">
        <v>14</v>
      </c>
      <c r="C24" s="26" t="n">
        <v>3513.64111377575</v>
      </c>
      <c r="D24" s="26" t="n">
        <v>527.349081702292</v>
      </c>
      <c r="E24" s="69" t="s">
        <v>56</v>
      </c>
      <c r="F24" s="26" t="n">
        <v>0</v>
      </c>
      <c r="G24" s="71" t="n">
        <v>14</v>
      </c>
      <c r="H24" s="71" t="n">
        <v>14</v>
      </c>
      <c r="I24" s="71" t="n">
        <v>14</v>
      </c>
      <c r="J24" s="71" t="n">
        <v>14</v>
      </c>
      <c r="K24" s="71" t="n">
        <v>14</v>
      </c>
      <c r="L24" s="71" t="n">
        <v>14</v>
      </c>
      <c r="M24" s="71" t="n">
        <v>14</v>
      </c>
      <c r="N24" s="71" t="n">
        <v>14</v>
      </c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2"/>
      <c r="AV24" s="68" t="n">
        <v>14</v>
      </c>
      <c r="AW24" s="26" t="n">
        <v>3513.64111377575</v>
      </c>
      <c r="AX24" s="26" t="n">
        <v>527.349081702292</v>
      </c>
      <c r="AY24" s="69" t="s">
        <v>56</v>
      </c>
      <c r="AZ24" s="26" t="n">
        <v>0</v>
      </c>
      <c r="BA24" s="71" t="n">
        <v>14</v>
      </c>
      <c r="BB24" s="71" t="n">
        <v>14</v>
      </c>
      <c r="BC24" s="71" t="n">
        <v>14</v>
      </c>
      <c r="BD24" s="71" t="n">
        <v>14</v>
      </c>
      <c r="BE24" s="71" t="n">
        <v>14</v>
      </c>
      <c r="BF24" s="71" t="n">
        <v>14</v>
      </c>
      <c r="BG24" s="71" t="n">
        <v>14</v>
      </c>
      <c r="BH24" s="71" t="n">
        <v>14</v>
      </c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2"/>
    </row>
    <row r="25" customFormat="false" ht="12.75" hidden="false" customHeight="false" outlineLevel="0" collapsed="false">
      <c r="B25" s="68" t="n">
        <v>15</v>
      </c>
      <c r="C25" s="26"/>
      <c r="D25" s="26"/>
      <c r="E25" s="69"/>
      <c r="F25" s="26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2"/>
      <c r="AV25" s="68"/>
      <c r="AW25" s="26" t="n">
        <v>0</v>
      </c>
      <c r="AX25" s="26"/>
      <c r="AY25" s="69"/>
      <c r="AZ25" s="26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2"/>
    </row>
    <row r="26" customFormat="false" ht="12.75" hidden="false" customHeight="false" outlineLevel="0" collapsed="false">
      <c r="B26" s="68" t="n">
        <v>16</v>
      </c>
      <c r="C26" s="26"/>
      <c r="D26" s="26"/>
      <c r="E26" s="69"/>
      <c r="F26" s="26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2"/>
      <c r="AV26" s="68"/>
      <c r="AW26" s="26" t="n">
        <v>0</v>
      </c>
      <c r="AX26" s="26"/>
      <c r="AY26" s="69"/>
      <c r="AZ26" s="26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2"/>
    </row>
    <row r="27" customFormat="false" ht="12.75" hidden="false" customHeight="false" outlineLevel="0" collapsed="false">
      <c r="B27" s="68" t="n">
        <v>17</v>
      </c>
      <c r="C27" s="26"/>
      <c r="D27" s="26"/>
      <c r="E27" s="69"/>
      <c r="F27" s="26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2"/>
      <c r="AV27" s="68"/>
      <c r="AW27" s="26" t="n">
        <v>0</v>
      </c>
      <c r="AX27" s="26"/>
      <c r="AY27" s="69"/>
      <c r="AZ27" s="26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2"/>
    </row>
    <row r="28" customFormat="false" ht="12.75" hidden="false" customHeight="false" outlineLevel="0" collapsed="false">
      <c r="B28" s="68" t="n">
        <v>18</v>
      </c>
      <c r="C28" s="26"/>
      <c r="D28" s="26"/>
      <c r="E28" s="69"/>
      <c r="F28" s="26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2"/>
      <c r="AV28" s="68"/>
      <c r="AW28" s="26" t="n">
        <v>0</v>
      </c>
      <c r="AX28" s="26"/>
      <c r="AY28" s="69"/>
      <c r="AZ28" s="26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2"/>
    </row>
    <row r="29" customFormat="false" ht="12.75" hidden="false" customHeight="false" outlineLevel="0" collapsed="false">
      <c r="B29" s="68" t="n">
        <v>19</v>
      </c>
      <c r="C29" s="26"/>
      <c r="D29" s="26"/>
      <c r="E29" s="69"/>
      <c r="F29" s="26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2"/>
      <c r="AV29" s="68"/>
      <c r="AW29" s="26" t="n">
        <v>0</v>
      </c>
      <c r="AX29" s="26"/>
      <c r="AY29" s="69"/>
      <c r="AZ29" s="26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2"/>
    </row>
    <row r="30" customFormat="false" ht="12.75" hidden="false" customHeight="false" outlineLevel="0" collapsed="false">
      <c r="B30" s="68" t="n">
        <v>20</v>
      </c>
      <c r="C30" s="26"/>
      <c r="D30" s="26"/>
      <c r="E30" s="69"/>
      <c r="F30" s="26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2"/>
      <c r="AV30" s="68"/>
      <c r="AW30" s="26" t="n">
        <v>0</v>
      </c>
      <c r="AX30" s="26"/>
      <c r="AY30" s="69"/>
      <c r="AZ30" s="26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2"/>
    </row>
    <row r="31" customFormat="false" ht="12.75" hidden="false" customHeight="false" outlineLevel="0" collapsed="false">
      <c r="B31" s="68" t="n">
        <v>21</v>
      </c>
      <c r="C31" s="26"/>
      <c r="D31" s="26"/>
      <c r="E31" s="69"/>
      <c r="F31" s="26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2"/>
      <c r="AV31" s="68"/>
      <c r="AW31" s="26" t="n">
        <v>0</v>
      </c>
      <c r="AX31" s="26"/>
      <c r="AY31" s="69"/>
      <c r="AZ31" s="26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2"/>
    </row>
    <row r="32" customFormat="false" ht="12.75" hidden="false" customHeight="false" outlineLevel="0" collapsed="false">
      <c r="B32" s="68" t="n">
        <v>22</v>
      </c>
      <c r="C32" s="26"/>
      <c r="D32" s="26"/>
      <c r="E32" s="69"/>
      <c r="F32" s="26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2"/>
      <c r="AV32" s="68"/>
      <c r="AW32" s="26" t="n">
        <v>0</v>
      </c>
      <c r="AX32" s="26"/>
      <c r="AY32" s="69"/>
      <c r="AZ32" s="26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2"/>
    </row>
    <row r="33" customFormat="false" ht="12.75" hidden="false" customHeight="false" outlineLevel="0" collapsed="false">
      <c r="B33" s="68" t="n">
        <v>23</v>
      </c>
      <c r="C33" s="26"/>
      <c r="D33" s="26"/>
      <c r="E33" s="69"/>
      <c r="F33" s="26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2"/>
      <c r="AV33" s="68"/>
      <c r="AW33" s="26" t="n">
        <v>0</v>
      </c>
      <c r="AX33" s="26"/>
      <c r="AY33" s="69"/>
      <c r="AZ33" s="26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2"/>
    </row>
    <row r="34" customFormat="false" ht="12.75" hidden="false" customHeight="false" outlineLevel="0" collapsed="false">
      <c r="B34" s="68" t="n">
        <v>24</v>
      </c>
      <c r="C34" s="26"/>
      <c r="D34" s="26"/>
      <c r="E34" s="69"/>
      <c r="F34" s="26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2"/>
      <c r="AV34" s="68"/>
      <c r="AW34" s="26" t="n">
        <v>0</v>
      </c>
      <c r="AX34" s="26"/>
      <c r="AY34" s="69"/>
      <c r="AZ34" s="26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2"/>
    </row>
    <row r="35" customFormat="false" ht="12.75" hidden="false" customHeight="false" outlineLevel="0" collapsed="false">
      <c r="B35" s="68" t="n">
        <v>25</v>
      </c>
      <c r="C35" s="26"/>
      <c r="D35" s="26"/>
      <c r="E35" s="69"/>
      <c r="F35" s="26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2"/>
      <c r="AV35" s="68"/>
      <c r="AW35" s="26" t="n">
        <v>0</v>
      </c>
      <c r="AX35" s="26"/>
      <c r="AY35" s="69"/>
      <c r="AZ35" s="26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2"/>
    </row>
    <row r="36" customFormat="false" ht="12.75" hidden="false" customHeight="false" outlineLevel="0" collapsed="false">
      <c r="B36" s="68" t="n">
        <v>26</v>
      </c>
      <c r="C36" s="26"/>
      <c r="D36" s="26"/>
      <c r="E36" s="69"/>
      <c r="F36" s="26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2"/>
      <c r="AV36" s="68"/>
      <c r="AW36" s="26" t="n">
        <v>0</v>
      </c>
      <c r="AX36" s="26"/>
      <c r="AY36" s="69"/>
      <c r="AZ36" s="26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2"/>
    </row>
    <row r="37" customFormat="false" ht="12.75" hidden="false" customHeight="false" outlineLevel="0" collapsed="false">
      <c r="B37" s="68" t="n">
        <v>27</v>
      </c>
      <c r="C37" s="26"/>
      <c r="D37" s="26"/>
      <c r="E37" s="69"/>
      <c r="F37" s="26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2"/>
      <c r="AV37" s="68"/>
      <c r="AW37" s="26" t="n">
        <v>0</v>
      </c>
      <c r="AX37" s="26"/>
      <c r="AY37" s="69"/>
      <c r="AZ37" s="26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2"/>
    </row>
    <row r="38" customFormat="false" ht="12.75" hidden="false" customHeight="false" outlineLevel="0" collapsed="false">
      <c r="B38" s="68" t="n">
        <v>28</v>
      </c>
      <c r="C38" s="26"/>
      <c r="D38" s="26"/>
      <c r="E38" s="69"/>
      <c r="F38" s="26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2"/>
      <c r="AV38" s="68"/>
      <c r="AW38" s="26" t="n">
        <v>0</v>
      </c>
      <c r="AX38" s="26"/>
      <c r="AY38" s="69"/>
      <c r="AZ38" s="26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2"/>
    </row>
    <row r="39" customFormat="false" ht="12.75" hidden="false" customHeight="false" outlineLevel="0" collapsed="false">
      <c r="B39" s="68" t="n">
        <v>29</v>
      </c>
      <c r="C39" s="26"/>
      <c r="D39" s="26"/>
      <c r="E39" s="69"/>
      <c r="F39" s="26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2"/>
      <c r="AV39" s="68"/>
      <c r="AW39" s="26" t="n">
        <v>0</v>
      </c>
      <c r="AX39" s="26"/>
      <c r="AY39" s="69"/>
      <c r="AZ39" s="26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2"/>
    </row>
    <row r="40" customFormat="false" ht="12.75" hidden="false" customHeight="false" outlineLevel="0" collapsed="false">
      <c r="B40" s="68" t="n">
        <v>30</v>
      </c>
      <c r="C40" s="26"/>
      <c r="D40" s="26"/>
      <c r="E40" s="69"/>
      <c r="F40" s="26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2"/>
      <c r="AV40" s="68"/>
      <c r="AW40" s="26" t="n">
        <v>0</v>
      </c>
      <c r="AX40" s="26"/>
      <c r="AY40" s="69"/>
      <c r="AZ40" s="26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2"/>
    </row>
    <row r="41" customFormat="false" ht="12.75" hidden="false" customHeight="false" outlineLevel="0" collapsed="false">
      <c r="B41" s="68" t="n">
        <v>31</v>
      </c>
      <c r="C41" s="26"/>
      <c r="D41" s="26"/>
      <c r="E41" s="69"/>
      <c r="F41" s="26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2"/>
      <c r="AV41" s="68"/>
      <c r="AW41" s="26" t="n">
        <v>0</v>
      </c>
      <c r="AX41" s="26"/>
      <c r="AY41" s="69"/>
      <c r="AZ41" s="26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/>
    </row>
    <row r="42" customFormat="false" ht="12.75" hidden="false" customHeight="false" outlineLevel="0" collapsed="false">
      <c r="B42" s="68" t="n">
        <v>32</v>
      </c>
      <c r="C42" s="26"/>
      <c r="D42" s="26"/>
      <c r="E42" s="69"/>
      <c r="F42" s="26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2"/>
      <c r="AV42" s="68"/>
      <c r="AW42" s="26" t="n">
        <v>0</v>
      </c>
      <c r="AX42" s="26"/>
      <c r="AY42" s="69"/>
      <c r="AZ42" s="26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2"/>
    </row>
    <row r="43" customFormat="false" ht="12.75" hidden="false" customHeight="false" outlineLevel="0" collapsed="false">
      <c r="B43" s="68" t="n">
        <v>33</v>
      </c>
      <c r="C43" s="26"/>
      <c r="D43" s="26"/>
      <c r="E43" s="69"/>
      <c r="F43" s="26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2"/>
      <c r="AV43" s="68"/>
      <c r="AW43" s="26" t="n">
        <v>0</v>
      </c>
      <c r="AX43" s="26"/>
      <c r="AY43" s="69"/>
      <c r="AZ43" s="2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2"/>
    </row>
    <row r="44" customFormat="false" ht="12.75" hidden="false" customHeight="false" outlineLevel="0" collapsed="false">
      <c r="B44" s="68" t="n">
        <v>34</v>
      </c>
      <c r="C44" s="26"/>
      <c r="D44" s="26"/>
      <c r="E44" s="69"/>
      <c r="F44" s="26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2"/>
      <c r="AV44" s="68"/>
      <c r="AW44" s="26" t="n">
        <v>0</v>
      </c>
      <c r="AX44" s="26"/>
      <c r="AY44" s="69"/>
      <c r="AZ44" s="26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2"/>
    </row>
    <row r="45" customFormat="false" ht="12.75" hidden="false" customHeight="false" outlineLevel="0" collapsed="false">
      <c r="B45" s="68" t="n">
        <v>35</v>
      </c>
      <c r="C45" s="26"/>
      <c r="D45" s="26"/>
      <c r="E45" s="69"/>
      <c r="F45" s="26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2"/>
      <c r="AV45" s="68"/>
      <c r="AW45" s="26" t="n">
        <v>0</v>
      </c>
      <c r="AX45" s="26"/>
      <c r="AY45" s="69"/>
      <c r="AZ45" s="26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2"/>
    </row>
    <row r="46" customFormat="false" ht="12.75" hidden="false" customHeight="false" outlineLevel="0" collapsed="false">
      <c r="B46" s="68" t="n">
        <v>36</v>
      </c>
      <c r="C46" s="26"/>
      <c r="D46" s="26"/>
      <c r="E46" s="69"/>
      <c r="F46" s="26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2"/>
      <c r="AV46" s="68"/>
      <c r="AW46" s="26" t="n">
        <v>0</v>
      </c>
      <c r="AX46" s="26"/>
      <c r="AY46" s="69"/>
      <c r="AZ46" s="26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2"/>
    </row>
    <row r="47" customFormat="false" ht="12.75" hidden="false" customHeight="false" outlineLevel="0" collapsed="false">
      <c r="B47" s="68" t="n">
        <v>37</v>
      </c>
      <c r="C47" s="26"/>
      <c r="D47" s="26"/>
      <c r="E47" s="69"/>
      <c r="F47" s="26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2"/>
      <c r="AV47" s="68"/>
      <c r="AW47" s="26" t="n">
        <v>0</v>
      </c>
      <c r="AX47" s="26"/>
      <c r="AY47" s="69"/>
      <c r="AZ47" s="26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2"/>
    </row>
    <row r="48" customFormat="false" ht="12.75" hidden="false" customHeight="false" outlineLevel="0" collapsed="false">
      <c r="B48" s="68" t="n">
        <v>38</v>
      </c>
      <c r="C48" s="26"/>
      <c r="D48" s="26"/>
      <c r="E48" s="69"/>
      <c r="F48" s="26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2"/>
      <c r="AV48" s="68"/>
      <c r="AW48" s="26" t="n">
        <v>0</v>
      </c>
      <c r="AX48" s="26"/>
      <c r="AY48" s="69"/>
      <c r="AZ48" s="26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2"/>
    </row>
    <row r="49" customFormat="false" ht="12.75" hidden="false" customHeight="false" outlineLevel="0" collapsed="false">
      <c r="B49" s="68" t="n">
        <v>39</v>
      </c>
      <c r="C49" s="26"/>
      <c r="D49" s="26"/>
      <c r="E49" s="69"/>
      <c r="F49" s="26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2"/>
      <c r="AV49" s="68"/>
      <c r="AW49" s="26" t="n">
        <v>0</v>
      </c>
      <c r="AX49" s="26"/>
      <c r="AY49" s="69"/>
      <c r="AZ49" s="26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2"/>
    </row>
    <row r="50" customFormat="false" ht="12.75" hidden="false" customHeight="false" outlineLevel="0" collapsed="false">
      <c r="B50" s="68" t="n">
        <v>40</v>
      </c>
      <c r="C50" s="26"/>
      <c r="D50" s="26"/>
      <c r="E50" s="69"/>
      <c r="F50" s="26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2"/>
      <c r="AV50" s="68"/>
      <c r="AW50" s="26" t="n">
        <v>0</v>
      </c>
      <c r="AX50" s="26"/>
      <c r="AY50" s="69"/>
      <c r="AZ50" s="26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2"/>
    </row>
    <row r="51" customFormat="false" ht="12.75" hidden="false" customHeight="false" outlineLevel="0" collapsed="false">
      <c r="B51" s="68" t="n">
        <v>41</v>
      </c>
      <c r="C51" s="26"/>
      <c r="D51" s="26"/>
      <c r="E51" s="69"/>
      <c r="F51" s="26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2"/>
      <c r="AV51" s="68"/>
      <c r="AW51" s="26" t="n">
        <v>0</v>
      </c>
      <c r="AX51" s="26"/>
      <c r="AY51" s="69"/>
      <c r="AZ51" s="26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2"/>
    </row>
    <row r="52" customFormat="false" ht="12.75" hidden="false" customHeight="false" outlineLevel="0" collapsed="false">
      <c r="B52" s="68" t="n">
        <v>42</v>
      </c>
      <c r="C52" s="26"/>
      <c r="D52" s="26"/>
      <c r="E52" s="69"/>
      <c r="F52" s="26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2"/>
      <c r="AV52" s="68"/>
      <c r="AW52" s="26" t="n">
        <v>0</v>
      </c>
      <c r="AX52" s="26"/>
      <c r="AY52" s="69"/>
      <c r="AZ52" s="26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2"/>
    </row>
    <row r="53" customFormat="false" ht="12.75" hidden="false" customHeight="false" outlineLevel="0" collapsed="false">
      <c r="B53" s="68" t="n">
        <v>43</v>
      </c>
      <c r="C53" s="26"/>
      <c r="D53" s="26"/>
      <c r="E53" s="69"/>
      <c r="F53" s="26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2"/>
      <c r="AV53" s="68"/>
      <c r="AW53" s="26" t="n">
        <v>0</v>
      </c>
      <c r="AX53" s="26"/>
      <c r="AY53" s="69"/>
      <c r="AZ53" s="26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2"/>
    </row>
    <row r="54" customFormat="false" ht="12.75" hidden="false" customHeight="false" outlineLevel="0" collapsed="false">
      <c r="B54" s="68" t="n">
        <v>44</v>
      </c>
      <c r="C54" s="26"/>
      <c r="D54" s="26"/>
      <c r="E54" s="69"/>
      <c r="F54" s="26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2"/>
      <c r="AV54" s="68"/>
      <c r="AW54" s="26" t="n">
        <v>0</v>
      </c>
      <c r="AX54" s="26"/>
      <c r="AY54" s="69"/>
      <c r="AZ54" s="26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2"/>
    </row>
    <row r="55" customFormat="false" ht="12.75" hidden="false" customHeight="false" outlineLevel="0" collapsed="false">
      <c r="B55" s="68" t="n">
        <v>45</v>
      </c>
      <c r="C55" s="26"/>
      <c r="D55" s="26"/>
      <c r="E55" s="69"/>
      <c r="F55" s="26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2"/>
      <c r="AV55" s="68"/>
      <c r="AW55" s="26" t="n">
        <v>0</v>
      </c>
      <c r="AX55" s="26"/>
      <c r="AY55" s="69"/>
      <c r="AZ55" s="26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2"/>
    </row>
    <row r="56" customFormat="false" ht="12.75" hidden="false" customHeight="false" outlineLevel="0" collapsed="false">
      <c r="B56" s="68" t="n">
        <v>46</v>
      </c>
      <c r="C56" s="26"/>
      <c r="D56" s="26"/>
      <c r="E56" s="69"/>
      <c r="F56" s="26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2"/>
      <c r="AV56" s="68"/>
      <c r="AW56" s="26" t="n">
        <v>0</v>
      </c>
      <c r="AX56" s="26"/>
      <c r="AY56" s="69"/>
      <c r="AZ56" s="26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2"/>
    </row>
    <row r="57" customFormat="false" ht="12.75" hidden="false" customHeight="false" outlineLevel="0" collapsed="false">
      <c r="B57" s="68" t="n">
        <v>47</v>
      </c>
      <c r="C57" s="26"/>
      <c r="D57" s="26"/>
      <c r="E57" s="69"/>
      <c r="F57" s="26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2"/>
      <c r="AV57" s="68"/>
      <c r="AW57" s="26" t="n">
        <v>0</v>
      </c>
      <c r="AX57" s="26"/>
      <c r="AY57" s="69"/>
      <c r="AZ57" s="26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2"/>
    </row>
    <row r="58" customFormat="false" ht="12.75" hidden="false" customHeight="false" outlineLevel="0" collapsed="false">
      <c r="B58" s="68" t="n">
        <v>48</v>
      </c>
      <c r="C58" s="26"/>
      <c r="D58" s="26"/>
      <c r="E58" s="69"/>
      <c r="F58" s="26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2"/>
      <c r="AV58" s="68"/>
      <c r="AW58" s="26" t="n">
        <v>0</v>
      </c>
      <c r="AX58" s="26"/>
      <c r="AY58" s="69"/>
      <c r="AZ58" s="26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2"/>
    </row>
    <row r="59" customFormat="false" ht="12.75" hidden="false" customHeight="false" outlineLevel="0" collapsed="false">
      <c r="B59" s="68" t="n">
        <v>49</v>
      </c>
      <c r="C59" s="26"/>
      <c r="D59" s="26"/>
      <c r="E59" s="69"/>
      <c r="F59" s="26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2"/>
      <c r="AV59" s="68"/>
      <c r="AW59" s="26" t="n">
        <v>0</v>
      </c>
      <c r="AX59" s="26"/>
      <c r="AY59" s="69"/>
      <c r="AZ59" s="26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2"/>
    </row>
    <row r="60" customFormat="false" ht="12.75" hidden="false" customHeight="false" outlineLevel="0" collapsed="false">
      <c r="B60" s="68" t="n">
        <v>50</v>
      </c>
      <c r="C60" s="26"/>
      <c r="D60" s="26"/>
      <c r="E60" s="69"/>
      <c r="F60" s="26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2"/>
      <c r="AV60" s="68"/>
      <c r="AW60" s="26" t="n">
        <v>0</v>
      </c>
      <c r="AX60" s="26"/>
      <c r="AY60" s="69"/>
      <c r="AZ60" s="26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2"/>
    </row>
    <row r="61" customFormat="false" ht="12.75" hidden="false" customHeight="false" outlineLevel="0" collapsed="false">
      <c r="B61" s="68" t="n">
        <v>51</v>
      </c>
      <c r="C61" s="26"/>
      <c r="D61" s="26"/>
      <c r="E61" s="69"/>
      <c r="F61" s="26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2"/>
      <c r="AV61" s="68"/>
      <c r="AW61" s="26" t="n">
        <v>0</v>
      </c>
      <c r="AX61" s="26"/>
      <c r="AY61" s="69"/>
      <c r="AZ61" s="26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2"/>
    </row>
    <row r="62" customFormat="false" ht="12.75" hidden="false" customHeight="false" outlineLevel="0" collapsed="false">
      <c r="B62" s="68" t="n">
        <v>52</v>
      </c>
      <c r="C62" s="26"/>
      <c r="D62" s="26"/>
      <c r="E62" s="69"/>
      <c r="F62" s="26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2"/>
      <c r="AV62" s="68"/>
      <c r="AW62" s="26" t="n">
        <v>0</v>
      </c>
      <c r="AX62" s="26"/>
      <c r="AY62" s="69"/>
      <c r="AZ62" s="26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2"/>
    </row>
    <row r="63" customFormat="false" ht="12.75" hidden="false" customHeight="false" outlineLevel="0" collapsed="false">
      <c r="B63" s="68" t="n">
        <v>53</v>
      </c>
      <c r="C63" s="26"/>
      <c r="D63" s="26"/>
      <c r="E63" s="69"/>
      <c r="F63" s="26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2"/>
      <c r="AV63" s="68"/>
      <c r="AW63" s="26" t="n">
        <v>0</v>
      </c>
      <c r="AX63" s="26"/>
      <c r="AY63" s="69"/>
      <c r="AZ63" s="26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2"/>
    </row>
    <row r="64" customFormat="false" ht="12.75" hidden="false" customHeight="false" outlineLevel="0" collapsed="false">
      <c r="B64" s="68" t="n">
        <v>54</v>
      </c>
      <c r="C64" s="26"/>
      <c r="D64" s="26"/>
      <c r="E64" s="69"/>
      <c r="F64" s="26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2"/>
      <c r="AV64" s="68"/>
      <c r="AW64" s="26" t="n">
        <v>0</v>
      </c>
      <c r="AX64" s="26"/>
      <c r="AY64" s="69"/>
      <c r="AZ64" s="26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2"/>
    </row>
    <row r="65" customFormat="false" ht="12.75" hidden="false" customHeight="false" outlineLevel="0" collapsed="false">
      <c r="B65" s="68" t="n">
        <v>55</v>
      </c>
      <c r="C65" s="26"/>
      <c r="D65" s="26"/>
      <c r="E65" s="69"/>
      <c r="F65" s="26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2"/>
      <c r="AV65" s="68"/>
      <c r="AW65" s="26" t="n">
        <v>0</v>
      </c>
      <c r="AX65" s="26"/>
      <c r="AY65" s="69"/>
      <c r="AZ65" s="26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2"/>
    </row>
    <row r="66" customFormat="false" ht="12.75" hidden="false" customHeight="false" outlineLevel="0" collapsed="false">
      <c r="B66" s="68" t="n">
        <v>56</v>
      </c>
      <c r="C66" s="26"/>
      <c r="D66" s="26"/>
      <c r="E66" s="69"/>
      <c r="F66" s="26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2"/>
      <c r="AV66" s="68"/>
      <c r="AW66" s="26" t="n">
        <v>0</v>
      </c>
      <c r="AX66" s="26"/>
      <c r="AY66" s="69"/>
      <c r="AZ66" s="26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2"/>
    </row>
    <row r="67" customFormat="false" ht="12.75" hidden="false" customHeight="false" outlineLevel="0" collapsed="false">
      <c r="B67" s="68" t="n">
        <v>57</v>
      </c>
      <c r="C67" s="26"/>
      <c r="D67" s="26"/>
      <c r="E67" s="69"/>
      <c r="F67" s="26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2"/>
      <c r="AV67" s="68"/>
      <c r="AW67" s="26" t="n">
        <v>0</v>
      </c>
      <c r="AX67" s="26"/>
      <c r="AY67" s="69"/>
      <c r="AZ67" s="26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2"/>
    </row>
    <row r="68" customFormat="false" ht="12.75" hidden="false" customHeight="false" outlineLevel="0" collapsed="false">
      <c r="B68" s="68" t="n">
        <v>58</v>
      </c>
      <c r="C68" s="26"/>
      <c r="D68" s="26"/>
      <c r="E68" s="69"/>
      <c r="F68" s="26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2"/>
      <c r="AV68" s="68"/>
      <c r="AW68" s="26" t="n">
        <v>0</v>
      </c>
      <c r="AX68" s="26"/>
      <c r="AY68" s="69"/>
      <c r="AZ68" s="26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2"/>
    </row>
    <row r="69" customFormat="false" ht="12.75" hidden="false" customHeight="false" outlineLevel="0" collapsed="false">
      <c r="B69" s="68" t="n">
        <v>59</v>
      </c>
      <c r="C69" s="26"/>
      <c r="D69" s="26"/>
      <c r="E69" s="69"/>
      <c r="F69" s="26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2"/>
      <c r="AV69" s="68"/>
      <c r="AW69" s="26" t="n">
        <v>0</v>
      </c>
      <c r="AX69" s="26"/>
      <c r="AY69" s="69"/>
      <c r="AZ69" s="26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2"/>
    </row>
    <row r="70" customFormat="false" ht="12.75" hidden="false" customHeight="false" outlineLevel="0" collapsed="false">
      <c r="B70" s="68" t="n">
        <v>60</v>
      </c>
      <c r="C70" s="26"/>
      <c r="D70" s="26"/>
      <c r="E70" s="69"/>
      <c r="F70" s="26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2"/>
      <c r="AV70" s="68"/>
      <c r="AW70" s="26" t="n">
        <v>0</v>
      </c>
      <c r="AX70" s="26"/>
      <c r="AY70" s="69"/>
      <c r="AZ70" s="26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2"/>
    </row>
    <row r="71" customFormat="false" ht="12.75" hidden="false" customHeight="false" outlineLevel="0" collapsed="false">
      <c r="B71" s="68" t="n">
        <v>61</v>
      </c>
      <c r="C71" s="26"/>
      <c r="D71" s="26"/>
      <c r="E71" s="69"/>
      <c r="F71" s="26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2"/>
      <c r="AV71" s="68"/>
      <c r="AW71" s="26" t="n">
        <v>0</v>
      </c>
      <c r="AX71" s="26"/>
      <c r="AY71" s="69"/>
      <c r="AZ71" s="26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2"/>
    </row>
    <row r="72" customFormat="false" ht="12.75" hidden="false" customHeight="false" outlineLevel="0" collapsed="false">
      <c r="B72" s="68" t="n">
        <v>62</v>
      </c>
      <c r="C72" s="26"/>
      <c r="D72" s="26"/>
      <c r="E72" s="69"/>
      <c r="F72" s="26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2"/>
      <c r="AV72" s="68"/>
      <c r="AW72" s="26" t="n">
        <v>0</v>
      </c>
      <c r="AX72" s="26"/>
      <c r="AY72" s="69"/>
      <c r="AZ72" s="26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2"/>
    </row>
    <row r="73" customFormat="false" ht="12.75" hidden="false" customHeight="false" outlineLevel="0" collapsed="false">
      <c r="B73" s="68" t="n">
        <v>63</v>
      </c>
      <c r="C73" s="26"/>
      <c r="D73" s="26"/>
      <c r="E73" s="69"/>
      <c r="F73" s="26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2"/>
      <c r="AV73" s="68"/>
      <c r="AW73" s="26" t="n">
        <v>0</v>
      </c>
      <c r="AX73" s="26"/>
      <c r="AY73" s="69"/>
      <c r="AZ73" s="26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2"/>
    </row>
    <row r="74" customFormat="false" ht="12.75" hidden="false" customHeight="false" outlineLevel="0" collapsed="false">
      <c r="B74" s="68" t="n">
        <v>64</v>
      </c>
      <c r="C74" s="26"/>
      <c r="D74" s="26"/>
      <c r="E74" s="69"/>
      <c r="F74" s="26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2"/>
      <c r="AV74" s="68"/>
      <c r="AW74" s="26" t="n">
        <v>0</v>
      </c>
      <c r="AX74" s="26"/>
      <c r="AY74" s="69"/>
      <c r="AZ74" s="26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2"/>
    </row>
    <row r="75" customFormat="false" ht="12.75" hidden="false" customHeight="false" outlineLevel="0" collapsed="false">
      <c r="B75" s="68" t="n">
        <v>65</v>
      </c>
      <c r="C75" s="26"/>
      <c r="D75" s="26"/>
      <c r="E75" s="69"/>
      <c r="F75" s="26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2"/>
      <c r="AV75" s="68"/>
      <c r="AW75" s="26" t="n">
        <v>0</v>
      </c>
      <c r="AX75" s="26"/>
      <c r="AY75" s="69"/>
      <c r="AZ75" s="26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2"/>
    </row>
    <row r="76" customFormat="false" ht="12.75" hidden="false" customHeight="false" outlineLevel="0" collapsed="false">
      <c r="B76" s="68" t="n">
        <v>66</v>
      </c>
      <c r="C76" s="26"/>
      <c r="D76" s="26"/>
      <c r="E76" s="69"/>
      <c r="F76" s="26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2"/>
      <c r="AV76" s="68"/>
      <c r="AW76" s="26" t="n">
        <v>0</v>
      </c>
      <c r="AX76" s="26"/>
      <c r="AY76" s="69"/>
      <c r="AZ76" s="26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2"/>
    </row>
    <row r="77" customFormat="false" ht="12.75" hidden="false" customHeight="false" outlineLevel="0" collapsed="false">
      <c r="B77" s="68" t="n">
        <v>67</v>
      </c>
      <c r="C77" s="26"/>
      <c r="D77" s="26"/>
      <c r="E77" s="69"/>
      <c r="F77" s="26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2"/>
      <c r="AV77" s="68"/>
      <c r="AW77" s="26" t="n">
        <v>0</v>
      </c>
      <c r="AX77" s="26"/>
      <c r="AY77" s="69"/>
      <c r="AZ77" s="26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2"/>
    </row>
    <row r="78" customFormat="false" ht="12.75" hidden="false" customHeight="false" outlineLevel="0" collapsed="false">
      <c r="B78" s="68" t="n">
        <v>68</v>
      </c>
      <c r="C78" s="26"/>
      <c r="D78" s="26"/>
      <c r="E78" s="69"/>
      <c r="F78" s="26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2"/>
      <c r="AV78" s="68"/>
      <c r="AW78" s="26" t="n">
        <v>0</v>
      </c>
      <c r="AX78" s="26"/>
      <c r="AY78" s="69"/>
      <c r="AZ78" s="26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2"/>
    </row>
    <row r="79" customFormat="false" ht="12.75" hidden="false" customHeight="false" outlineLevel="0" collapsed="false">
      <c r="B79" s="68" t="n">
        <v>69</v>
      </c>
      <c r="C79" s="26"/>
      <c r="D79" s="26"/>
      <c r="E79" s="69"/>
      <c r="F79" s="26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2"/>
      <c r="AV79" s="68"/>
      <c r="AW79" s="26" t="n">
        <v>0</v>
      </c>
      <c r="AX79" s="26"/>
      <c r="AY79" s="69"/>
      <c r="AZ79" s="26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2"/>
    </row>
    <row r="80" customFormat="false" ht="12.75" hidden="false" customHeight="false" outlineLevel="0" collapsed="false">
      <c r="B80" s="68" t="n">
        <v>70</v>
      </c>
      <c r="C80" s="26"/>
      <c r="D80" s="26"/>
      <c r="E80" s="69"/>
      <c r="F80" s="26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2"/>
      <c r="AV80" s="68"/>
      <c r="AW80" s="26" t="n">
        <v>0</v>
      </c>
      <c r="AX80" s="26"/>
      <c r="AY80" s="69"/>
      <c r="AZ80" s="26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2"/>
    </row>
    <row r="81" customFormat="false" ht="12.75" hidden="false" customHeight="false" outlineLevel="0" collapsed="false">
      <c r="B81" s="68" t="n">
        <v>71</v>
      </c>
      <c r="C81" s="26"/>
      <c r="D81" s="26"/>
      <c r="E81" s="69"/>
      <c r="F81" s="26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2"/>
      <c r="AV81" s="68"/>
      <c r="AW81" s="26" t="n">
        <v>0</v>
      </c>
      <c r="AX81" s="26"/>
      <c r="AY81" s="69"/>
      <c r="AZ81" s="26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2"/>
    </row>
    <row r="82" customFormat="false" ht="12.75" hidden="false" customHeight="false" outlineLevel="0" collapsed="false">
      <c r="B82" s="68" t="n">
        <v>72</v>
      </c>
      <c r="C82" s="26"/>
      <c r="D82" s="26"/>
      <c r="E82" s="69"/>
      <c r="F82" s="26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2"/>
      <c r="AV82" s="68"/>
      <c r="AW82" s="26" t="n">
        <v>0</v>
      </c>
      <c r="AX82" s="26"/>
      <c r="AY82" s="69"/>
      <c r="AZ82" s="26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2"/>
    </row>
    <row r="83" customFormat="false" ht="12.75" hidden="false" customHeight="false" outlineLevel="0" collapsed="false">
      <c r="B83" s="68" t="n">
        <v>73</v>
      </c>
      <c r="C83" s="26"/>
      <c r="D83" s="26"/>
      <c r="E83" s="69"/>
      <c r="F83" s="26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2"/>
      <c r="AV83" s="68"/>
      <c r="AW83" s="26" t="n">
        <v>0</v>
      </c>
      <c r="AX83" s="26"/>
      <c r="AY83" s="69"/>
      <c r="AZ83" s="26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2"/>
    </row>
    <row r="84" customFormat="false" ht="12.75" hidden="false" customHeight="false" outlineLevel="0" collapsed="false">
      <c r="B84" s="68" t="n">
        <v>74</v>
      </c>
      <c r="C84" s="26"/>
      <c r="D84" s="26"/>
      <c r="E84" s="69"/>
      <c r="F84" s="26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2"/>
      <c r="AV84" s="68"/>
      <c r="AW84" s="26" t="n">
        <v>0</v>
      </c>
      <c r="AX84" s="26"/>
      <c r="AY84" s="69"/>
      <c r="AZ84" s="26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2"/>
    </row>
    <row r="85" customFormat="false" ht="12.75" hidden="false" customHeight="false" outlineLevel="0" collapsed="false">
      <c r="B85" s="68" t="n">
        <v>75</v>
      </c>
      <c r="C85" s="26"/>
      <c r="D85" s="26"/>
      <c r="E85" s="69"/>
      <c r="F85" s="26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2"/>
      <c r="AV85" s="68"/>
      <c r="AW85" s="26" t="n">
        <v>0</v>
      </c>
      <c r="AX85" s="26"/>
      <c r="AY85" s="69"/>
      <c r="AZ85" s="26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2"/>
    </row>
    <row r="86" customFormat="false" ht="12.75" hidden="false" customHeight="false" outlineLevel="0" collapsed="false">
      <c r="B86" s="68" t="n">
        <v>76</v>
      </c>
      <c r="C86" s="26"/>
      <c r="D86" s="26"/>
      <c r="E86" s="69"/>
      <c r="F86" s="26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2"/>
      <c r="AV86" s="68"/>
      <c r="AW86" s="26" t="n">
        <v>0</v>
      </c>
      <c r="AX86" s="26"/>
      <c r="AY86" s="69"/>
      <c r="AZ86" s="26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2"/>
    </row>
    <row r="87" customFormat="false" ht="12.75" hidden="false" customHeight="false" outlineLevel="0" collapsed="false">
      <c r="B87" s="68" t="n">
        <v>77</v>
      </c>
      <c r="C87" s="26"/>
      <c r="D87" s="26"/>
      <c r="E87" s="69"/>
      <c r="F87" s="26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2"/>
      <c r="AV87" s="68"/>
      <c r="AW87" s="26" t="n">
        <v>0</v>
      </c>
      <c r="AX87" s="26"/>
      <c r="AY87" s="69"/>
      <c r="AZ87" s="26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2"/>
    </row>
    <row r="88" customFormat="false" ht="12.75" hidden="false" customHeight="false" outlineLevel="0" collapsed="false">
      <c r="B88" s="68" t="n">
        <v>78</v>
      </c>
      <c r="C88" s="26"/>
      <c r="D88" s="26"/>
      <c r="E88" s="69"/>
      <c r="F88" s="26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2"/>
      <c r="AV88" s="68"/>
      <c r="AW88" s="26" t="n">
        <v>0</v>
      </c>
      <c r="AX88" s="26"/>
      <c r="AY88" s="69"/>
      <c r="AZ88" s="26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2"/>
    </row>
    <row r="89" customFormat="false" ht="12.75" hidden="false" customHeight="false" outlineLevel="0" collapsed="false">
      <c r="B89" s="68" t="n">
        <v>79</v>
      </c>
      <c r="C89" s="26"/>
      <c r="D89" s="26"/>
      <c r="E89" s="69"/>
      <c r="F89" s="26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2"/>
      <c r="AV89" s="68"/>
      <c r="AW89" s="26" t="n">
        <v>0</v>
      </c>
      <c r="AX89" s="26"/>
      <c r="AY89" s="69"/>
      <c r="AZ89" s="26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2"/>
    </row>
    <row r="90" customFormat="false" ht="12.75" hidden="false" customHeight="false" outlineLevel="0" collapsed="false">
      <c r="B90" s="68" t="n">
        <v>80</v>
      </c>
      <c r="C90" s="26"/>
      <c r="D90" s="26"/>
      <c r="E90" s="69"/>
      <c r="F90" s="26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2"/>
      <c r="AV90" s="68"/>
      <c r="AW90" s="26" t="n">
        <v>0</v>
      </c>
      <c r="AX90" s="26"/>
      <c r="AY90" s="69"/>
      <c r="AZ90" s="26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2"/>
    </row>
    <row r="91" customFormat="false" ht="12.75" hidden="false" customHeight="false" outlineLevel="0" collapsed="false">
      <c r="B91" s="68" t="n">
        <v>81</v>
      </c>
      <c r="C91" s="26"/>
      <c r="D91" s="26"/>
      <c r="E91" s="69"/>
      <c r="F91" s="26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2"/>
      <c r="AV91" s="68"/>
      <c r="AW91" s="26" t="n">
        <v>0</v>
      </c>
      <c r="AX91" s="26"/>
      <c r="AY91" s="69"/>
      <c r="AZ91" s="26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2"/>
    </row>
    <row r="92" customFormat="false" ht="12.75" hidden="false" customHeight="false" outlineLevel="0" collapsed="false">
      <c r="B92" s="68" t="n">
        <v>82</v>
      </c>
      <c r="C92" s="26"/>
      <c r="D92" s="26"/>
      <c r="E92" s="69"/>
      <c r="F92" s="26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2"/>
      <c r="AV92" s="68"/>
      <c r="AW92" s="26" t="n">
        <v>0</v>
      </c>
      <c r="AX92" s="26"/>
      <c r="AY92" s="69"/>
      <c r="AZ92" s="26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2"/>
    </row>
    <row r="93" customFormat="false" ht="12.75" hidden="false" customHeight="false" outlineLevel="0" collapsed="false">
      <c r="B93" s="68" t="n">
        <v>83</v>
      </c>
      <c r="C93" s="26"/>
      <c r="D93" s="26"/>
      <c r="E93" s="69"/>
      <c r="F93" s="26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2"/>
      <c r="AV93" s="68"/>
      <c r="AW93" s="26" t="n">
        <v>0</v>
      </c>
      <c r="AX93" s="26"/>
      <c r="AY93" s="69"/>
      <c r="AZ93" s="26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2"/>
    </row>
    <row r="94" customFormat="false" ht="12.75" hidden="false" customHeight="false" outlineLevel="0" collapsed="false">
      <c r="B94" s="68" t="n">
        <v>84</v>
      </c>
      <c r="C94" s="26"/>
      <c r="D94" s="26"/>
      <c r="E94" s="69"/>
      <c r="F94" s="26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2"/>
      <c r="AV94" s="68"/>
      <c r="AW94" s="26" t="n">
        <v>0</v>
      </c>
      <c r="AX94" s="26"/>
      <c r="AY94" s="69"/>
      <c r="AZ94" s="26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2"/>
    </row>
    <row r="95" customFormat="false" ht="12.75" hidden="false" customHeight="false" outlineLevel="0" collapsed="false">
      <c r="B95" s="68" t="n">
        <v>85</v>
      </c>
      <c r="C95" s="26"/>
      <c r="D95" s="26"/>
      <c r="E95" s="69"/>
      <c r="F95" s="26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2"/>
      <c r="AV95" s="68"/>
      <c r="AW95" s="26" t="n">
        <v>0</v>
      </c>
      <c r="AX95" s="26"/>
      <c r="AY95" s="69"/>
      <c r="AZ95" s="26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2"/>
    </row>
    <row r="96" customFormat="false" ht="12.75" hidden="false" customHeight="false" outlineLevel="0" collapsed="false">
      <c r="B96" s="68" t="n">
        <v>86</v>
      </c>
      <c r="C96" s="26"/>
      <c r="D96" s="26"/>
      <c r="E96" s="69"/>
      <c r="F96" s="26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2"/>
      <c r="AV96" s="68"/>
      <c r="AW96" s="26" t="n">
        <v>0</v>
      </c>
      <c r="AX96" s="26"/>
      <c r="AY96" s="69"/>
      <c r="AZ96" s="26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2"/>
    </row>
    <row r="97" customFormat="false" ht="12.75" hidden="false" customHeight="false" outlineLevel="0" collapsed="false">
      <c r="B97" s="68" t="n">
        <v>87</v>
      </c>
      <c r="C97" s="26"/>
      <c r="D97" s="26"/>
      <c r="E97" s="69"/>
      <c r="F97" s="26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2"/>
      <c r="AV97" s="68"/>
      <c r="AW97" s="26" t="n">
        <v>0</v>
      </c>
      <c r="AX97" s="26"/>
      <c r="AY97" s="69"/>
      <c r="AZ97" s="26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2"/>
    </row>
    <row r="98" customFormat="false" ht="12.75" hidden="false" customHeight="false" outlineLevel="0" collapsed="false">
      <c r="B98" s="68" t="n">
        <v>88</v>
      </c>
      <c r="C98" s="26"/>
      <c r="D98" s="26"/>
      <c r="E98" s="69"/>
      <c r="F98" s="26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2"/>
      <c r="AV98" s="68"/>
      <c r="AW98" s="26" t="n">
        <v>0</v>
      </c>
      <c r="AX98" s="26"/>
      <c r="AY98" s="69"/>
      <c r="AZ98" s="26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2"/>
    </row>
    <row r="99" customFormat="false" ht="12.75" hidden="false" customHeight="false" outlineLevel="0" collapsed="false">
      <c r="B99" s="68" t="n">
        <v>89</v>
      </c>
      <c r="C99" s="26"/>
      <c r="D99" s="26"/>
      <c r="E99" s="69"/>
      <c r="F99" s="26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2"/>
      <c r="AV99" s="68"/>
      <c r="AW99" s="26" t="n">
        <v>0</v>
      </c>
      <c r="AX99" s="26"/>
      <c r="AY99" s="69"/>
      <c r="AZ99" s="26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2"/>
    </row>
    <row r="100" customFormat="false" ht="12.75" hidden="false" customHeight="false" outlineLevel="0" collapsed="false">
      <c r="B100" s="68" t="n">
        <v>90</v>
      </c>
      <c r="C100" s="26"/>
      <c r="D100" s="26"/>
      <c r="E100" s="69"/>
      <c r="F100" s="26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2"/>
      <c r="AV100" s="68"/>
      <c r="AW100" s="26" t="n">
        <v>0</v>
      </c>
      <c r="AX100" s="26"/>
      <c r="AY100" s="69"/>
      <c r="AZ100" s="26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2"/>
    </row>
    <row r="101" customFormat="false" ht="12.75" hidden="false" customHeight="false" outlineLevel="0" collapsed="false">
      <c r="B101" s="68" t="n">
        <v>91</v>
      </c>
      <c r="C101" s="26"/>
      <c r="D101" s="26"/>
      <c r="E101" s="69"/>
      <c r="F101" s="26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2"/>
      <c r="AV101" s="68"/>
      <c r="AW101" s="26" t="n">
        <v>0</v>
      </c>
      <c r="AX101" s="26"/>
      <c r="AY101" s="69"/>
      <c r="AZ101" s="26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2"/>
    </row>
    <row r="102" customFormat="false" ht="12.75" hidden="false" customHeight="false" outlineLevel="0" collapsed="false">
      <c r="B102" s="68" t="n">
        <v>92</v>
      </c>
      <c r="C102" s="26"/>
      <c r="D102" s="26"/>
      <c r="E102" s="69"/>
      <c r="F102" s="26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2"/>
      <c r="AV102" s="68"/>
      <c r="AW102" s="26" t="n">
        <v>0</v>
      </c>
      <c r="AX102" s="26"/>
      <c r="AY102" s="69"/>
      <c r="AZ102" s="26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2"/>
    </row>
    <row r="103" customFormat="false" ht="12.75" hidden="false" customHeight="false" outlineLevel="0" collapsed="false">
      <c r="B103" s="68" t="n">
        <v>93</v>
      </c>
      <c r="C103" s="26"/>
      <c r="D103" s="26"/>
      <c r="E103" s="69"/>
      <c r="F103" s="26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2"/>
      <c r="AV103" s="68"/>
      <c r="AW103" s="26" t="n">
        <v>0</v>
      </c>
      <c r="AX103" s="26"/>
      <c r="AY103" s="69"/>
      <c r="AZ103" s="26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2"/>
    </row>
    <row r="104" customFormat="false" ht="12.75" hidden="false" customHeight="false" outlineLevel="0" collapsed="false">
      <c r="B104" s="68" t="n">
        <v>94</v>
      </c>
      <c r="C104" s="26"/>
      <c r="D104" s="26"/>
      <c r="E104" s="69"/>
      <c r="F104" s="26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2"/>
      <c r="AV104" s="68"/>
      <c r="AW104" s="26" t="n">
        <v>0</v>
      </c>
      <c r="AX104" s="26"/>
      <c r="AY104" s="69"/>
      <c r="AZ104" s="26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2"/>
    </row>
    <row r="105" customFormat="false" ht="12.75" hidden="false" customHeight="false" outlineLevel="0" collapsed="false">
      <c r="B105" s="68" t="n">
        <v>95</v>
      </c>
      <c r="C105" s="26"/>
      <c r="D105" s="26"/>
      <c r="E105" s="69"/>
      <c r="F105" s="26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2"/>
      <c r="AV105" s="68"/>
      <c r="AW105" s="26" t="n">
        <v>0</v>
      </c>
      <c r="AX105" s="26"/>
      <c r="AY105" s="69"/>
      <c r="AZ105" s="26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2"/>
    </row>
    <row r="106" customFormat="false" ht="12.75" hidden="false" customHeight="false" outlineLevel="0" collapsed="false">
      <c r="B106" s="68" t="n">
        <v>96</v>
      </c>
      <c r="C106" s="26"/>
      <c r="D106" s="26"/>
      <c r="E106" s="69"/>
      <c r="F106" s="26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2"/>
      <c r="AV106" s="68"/>
      <c r="AW106" s="26" t="n">
        <v>0</v>
      </c>
      <c r="AX106" s="26"/>
      <c r="AY106" s="69"/>
      <c r="AZ106" s="26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2"/>
    </row>
    <row r="107" customFormat="false" ht="12.75" hidden="false" customHeight="false" outlineLevel="0" collapsed="false">
      <c r="B107" s="68" t="n">
        <v>97</v>
      </c>
      <c r="C107" s="26"/>
      <c r="D107" s="26"/>
      <c r="E107" s="69"/>
      <c r="F107" s="26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2"/>
      <c r="AV107" s="68"/>
      <c r="AW107" s="26" t="n">
        <v>0</v>
      </c>
      <c r="AX107" s="26"/>
      <c r="AY107" s="69"/>
      <c r="AZ107" s="26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2"/>
    </row>
    <row r="108" customFormat="false" ht="12.75" hidden="false" customHeight="false" outlineLevel="0" collapsed="false">
      <c r="B108" s="68" t="n">
        <v>98</v>
      </c>
      <c r="C108" s="26"/>
      <c r="D108" s="26"/>
      <c r="E108" s="69"/>
      <c r="F108" s="26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2"/>
      <c r="AV108" s="68"/>
      <c r="AW108" s="26" t="n">
        <v>0</v>
      </c>
      <c r="AX108" s="26"/>
      <c r="AY108" s="69"/>
      <c r="AZ108" s="26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2"/>
    </row>
    <row r="109" customFormat="false" ht="12.75" hidden="false" customHeight="false" outlineLevel="0" collapsed="false">
      <c r="B109" s="68" t="n">
        <v>99</v>
      </c>
      <c r="C109" s="26"/>
      <c r="D109" s="26"/>
      <c r="E109" s="69"/>
      <c r="F109" s="26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2"/>
      <c r="AV109" s="68"/>
      <c r="AW109" s="26" t="n">
        <v>0</v>
      </c>
      <c r="AX109" s="26"/>
      <c r="AY109" s="69"/>
      <c r="AZ109" s="26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2"/>
    </row>
    <row r="110" customFormat="false" ht="13.5" hidden="false" customHeight="false" outlineLevel="0" collapsed="false">
      <c r="B110" s="73" t="n">
        <v>100</v>
      </c>
      <c r="C110" s="74"/>
      <c r="D110" s="74"/>
      <c r="E110" s="75"/>
      <c r="F110" s="74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7"/>
      <c r="AV110" s="68"/>
      <c r="AW110" s="26" t="n">
        <v>0</v>
      </c>
      <c r="AX110" s="26"/>
      <c r="AY110" s="69"/>
      <c r="AZ110" s="26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2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22">
      <formula>1</formula>
    </cfRule>
    <cfRule type="cellIs" priority="3" operator="equal" aboveAverage="0" equalAverage="0" bottom="0" percent="0" rank="0" text="" dxfId="23">
      <formula>2</formula>
    </cfRule>
    <cfRule type="cellIs" priority="4" operator="equal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8.28"/>
    <col collapsed="false" customWidth="true" hidden="false" outlineLevel="0" max="3" min="3" style="53" width="10.71"/>
    <col collapsed="false" customWidth="true" hidden="false" outlineLevel="0" max="4" min="4" style="53" width="9.7"/>
    <col collapsed="false" customWidth="true" hidden="false" outlineLevel="0" max="5" min="5" style="53" width="25.85"/>
    <col collapsed="false" customWidth="true" hidden="false" outlineLevel="0" max="6" min="6" style="53" width="7.7"/>
    <col collapsed="false" customWidth="true" hidden="false" outlineLevel="0" max="15" min="7" style="53" width="3.56"/>
    <col collapsed="false" customWidth="true" hidden="false" outlineLevel="0" max="46" min="16" style="53" width="4.56"/>
    <col collapsed="false" customWidth="false" hidden="false" outlineLevel="0" max="47" min="47" style="53" width="11.42"/>
    <col collapsed="false" customWidth="true" hidden="false" outlineLevel="0" max="48" min="48" style="53" width="8.28"/>
    <col collapsed="false" customWidth="true" hidden="false" outlineLevel="0" max="49" min="49" style="53" width="6.56"/>
    <col collapsed="false" customWidth="true" hidden="false" outlineLevel="0" max="50" min="50" style="53" width="9.7"/>
    <col collapsed="false" customWidth="true" hidden="false" outlineLevel="0" max="51" min="51" style="53" width="25.56"/>
    <col collapsed="false" customWidth="true" hidden="false" outlineLevel="0" max="52" min="52" style="53" width="8.14"/>
    <col collapsed="false" customWidth="true" hidden="false" outlineLevel="0" max="61" min="53" style="53" width="3.56"/>
    <col collapsed="false" customWidth="true" hidden="false" outlineLevel="0" max="92" min="62" style="53" width="4.56"/>
    <col collapsed="false" customWidth="false" hidden="false" outlineLevel="0" max="257" min="93" style="53" width="11.42"/>
  </cols>
  <sheetData>
    <row r="1" customFormat="false" ht="15.75" hidden="false" customHeight="false" outlineLevel="0" collapsed="false">
      <c r="B1" s="54" t="s">
        <v>159</v>
      </c>
      <c r="C1" s="54"/>
      <c r="D1" s="54"/>
      <c r="E1" s="54"/>
      <c r="W1" s="55" t="s">
        <v>160</v>
      </c>
    </row>
    <row r="2" customFormat="false" ht="12.75" hidden="false" customHeight="false" outlineLevel="0" collapsed="false">
      <c r="B2" s="56" t="s">
        <v>161</v>
      </c>
      <c r="C2" s="57" t="s">
        <v>374</v>
      </c>
      <c r="D2" s="57"/>
      <c r="E2" s="57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</row>
    <row r="3" customFormat="false" ht="12.75" hidden="false" customHeight="false" outlineLevel="0" collapsed="false">
      <c r="B3" s="58" t="s">
        <v>163</v>
      </c>
      <c r="C3" s="59" t="s">
        <v>375</v>
      </c>
      <c r="D3" s="59"/>
      <c r="E3" s="59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V3" s="53" t="s">
        <v>164</v>
      </c>
    </row>
    <row r="4" customFormat="false" ht="12.75" hidden="false" customHeight="false" outlineLevel="0" collapsed="false">
      <c r="B4" s="61" t="s">
        <v>165</v>
      </c>
      <c r="C4" s="62" t="s">
        <v>376</v>
      </c>
      <c r="D4" s="62"/>
      <c r="E4" s="62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customFormat="false" ht="13.5" hidden="false" customHeight="false" outlineLevel="0" collapsed="false"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</row>
    <row r="6" customFormat="false" ht="13.5" hidden="true" customHeight="false" outlineLevel="0" collapsed="false"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13.5" hidden="true" customHeight="false" outlineLevel="0" collapsed="false"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63" t="s">
        <v>167</v>
      </c>
      <c r="C10" s="64" t="s">
        <v>168</v>
      </c>
      <c r="D10" s="64" t="s">
        <v>169</v>
      </c>
      <c r="E10" s="64" t="s">
        <v>170</v>
      </c>
      <c r="F10" s="64" t="s">
        <v>171</v>
      </c>
      <c r="G10" s="65" t="n">
        <v>1</v>
      </c>
      <c r="H10" s="65" t="n">
        <v>2</v>
      </c>
      <c r="I10" s="65" t="n">
        <v>3</v>
      </c>
      <c r="J10" s="65" t="n">
        <v>4</v>
      </c>
      <c r="K10" s="65" t="n">
        <v>5</v>
      </c>
      <c r="L10" s="65" t="n">
        <v>6</v>
      </c>
      <c r="M10" s="65" t="n">
        <v>7</v>
      </c>
      <c r="N10" s="65" t="n">
        <v>8</v>
      </c>
      <c r="O10" s="65" t="n">
        <v>9</v>
      </c>
      <c r="P10" s="65" t="n">
        <v>10</v>
      </c>
      <c r="Q10" s="65" t="n">
        <v>11</v>
      </c>
      <c r="R10" s="65" t="n">
        <v>12</v>
      </c>
      <c r="S10" s="65" t="n">
        <v>13</v>
      </c>
      <c r="T10" s="65" t="n">
        <v>14</v>
      </c>
      <c r="U10" s="65" t="n">
        <v>15</v>
      </c>
      <c r="V10" s="65" t="n">
        <v>16</v>
      </c>
      <c r="W10" s="65" t="n">
        <v>17</v>
      </c>
      <c r="X10" s="65" t="n">
        <v>18</v>
      </c>
      <c r="Y10" s="65" t="n">
        <v>19</v>
      </c>
      <c r="Z10" s="65" t="n">
        <v>20</v>
      </c>
      <c r="AA10" s="65" t="n">
        <v>21</v>
      </c>
      <c r="AB10" s="65" t="n">
        <v>22</v>
      </c>
      <c r="AC10" s="65" t="n">
        <v>23</v>
      </c>
      <c r="AD10" s="65" t="n">
        <v>24</v>
      </c>
      <c r="AE10" s="65" t="n">
        <v>25</v>
      </c>
      <c r="AF10" s="65" t="n">
        <v>26</v>
      </c>
      <c r="AG10" s="65" t="n">
        <v>27</v>
      </c>
      <c r="AH10" s="65" t="n">
        <v>28</v>
      </c>
      <c r="AI10" s="65" t="n">
        <v>29</v>
      </c>
      <c r="AJ10" s="65" t="n">
        <v>30</v>
      </c>
      <c r="AK10" s="65" t="n">
        <v>31</v>
      </c>
      <c r="AL10" s="65" t="n">
        <v>32</v>
      </c>
      <c r="AM10" s="65" t="n">
        <v>33</v>
      </c>
      <c r="AN10" s="65" t="n">
        <v>34</v>
      </c>
      <c r="AO10" s="65" t="n">
        <v>35</v>
      </c>
      <c r="AP10" s="65" t="n">
        <v>36</v>
      </c>
      <c r="AQ10" s="65" t="n">
        <v>37</v>
      </c>
      <c r="AR10" s="65" t="n">
        <v>38</v>
      </c>
      <c r="AS10" s="65" t="n">
        <v>39</v>
      </c>
      <c r="AT10" s="66" t="n">
        <v>40</v>
      </c>
      <c r="AV10" s="63" t="s">
        <v>167</v>
      </c>
      <c r="AW10" s="64" t="s">
        <v>168</v>
      </c>
      <c r="AX10" s="64" t="s">
        <v>169</v>
      </c>
      <c r="AY10" s="64" t="s">
        <v>170</v>
      </c>
      <c r="AZ10" s="64" t="s">
        <v>171</v>
      </c>
      <c r="BA10" s="64" t="s">
        <v>172</v>
      </c>
      <c r="BB10" s="64" t="s">
        <v>173</v>
      </c>
      <c r="BC10" s="64" t="s">
        <v>174</v>
      </c>
      <c r="BD10" s="64" t="s">
        <v>175</v>
      </c>
      <c r="BE10" s="64" t="s">
        <v>176</v>
      </c>
      <c r="BF10" s="64" t="s">
        <v>177</v>
      </c>
      <c r="BG10" s="64" t="s">
        <v>178</v>
      </c>
      <c r="BH10" s="64" t="s">
        <v>179</v>
      </c>
      <c r="BI10" s="64" t="s">
        <v>180</v>
      </c>
      <c r="BJ10" s="64" t="s">
        <v>181</v>
      </c>
      <c r="BK10" s="64" t="s">
        <v>182</v>
      </c>
      <c r="BL10" s="64" t="s">
        <v>183</v>
      </c>
      <c r="BM10" s="64" t="s">
        <v>184</v>
      </c>
      <c r="BN10" s="64" t="s">
        <v>185</v>
      </c>
      <c r="BO10" s="64" t="s">
        <v>186</v>
      </c>
      <c r="BP10" s="64" t="s">
        <v>187</v>
      </c>
      <c r="BQ10" s="64" t="s">
        <v>188</v>
      </c>
      <c r="BR10" s="64" t="s">
        <v>189</v>
      </c>
      <c r="BS10" s="64" t="s">
        <v>190</v>
      </c>
      <c r="BT10" s="64" t="s">
        <v>191</v>
      </c>
      <c r="BU10" s="64" t="s">
        <v>192</v>
      </c>
      <c r="BV10" s="64" t="s">
        <v>193</v>
      </c>
      <c r="BW10" s="64" t="s">
        <v>194</v>
      </c>
      <c r="BX10" s="64" t="s">
        <v>195</v>
      </c>
      <c r="BY10" s="64" t="s">
        <v>196</v>
      </c>
      <c r="BZ10" s="64" t="s">
        <v>197</v>
      </c>
      <c r="CA10" s="64" t="s">
        <v>198</v>
      </c>
      <c r="CB10" s="64" t="s">
        <v>199</v>
      </c>
      <c r="CC10" s="64" t="s">
        <v>200</v>
      </c>
      <c r="CD10" s="64" t="s">
        <v>201</v>
      </c>
      <c r="CE10" s="64" t="s">
        <v>202</v>
      </c>
      <c r="CF10" s="64" t="s">
        <v>203</v>
      </c>
      <c r="CG10" s="64" t="s">
        <v>204</v>
      </c>
      <c r="CH10" s="64" t="s">
        <v>205</v>
      </c>
      <c r="CI10" s="64" t="s">
        <v>206</v>
      </c>
      <c r="CJ10" s="64" t="s">
        <v>207</v>
      </c>
      <c r="CK10" s="64" t="s">
        <v>208</v>
      </c>
      <c r="CL10" s="64" t="s">
        <v>209</v>
      </c>
      <c r="CM10" s="64" t="s">
        <v>210</v>
      </c>
      <c r="CN10" s="67" t="s">
        <v>211</v>
      </c>
    </row>
    <row r="11" customFormat="false" ht="12.75" hidden="false" customHeight="false" outlineLevel="0" collapsed="false">
      <c r="B11" s="68" t="n">
        <v>1</v>
      </c>
      <c r="C11" s="26" t="n">
        <v>6473.89879947715</v>
      </c>
      <c r="D11" s="26" t="n">
        <v>1000</v>
      </c>
      <c r="E11" s="69" t="s">
        <v>22</v>
      </c>
      <c r="F11" s="26" t="n">
        <v>10</v>
      </c>
      <c r="G11" s="70" t="n">
        <v>5</v>
      </c>
      <c r="H11" s="71" t="n">
        <v>1</v>
      </c>
      <c r="I11" s="71" t="n">
        <v>1</v>
      </c>
      <c r="J11" s="71" t="n">
        <v>1</v>
      </c>
      <c r="K11" s="71" t="n">
        <v>1</v>
      </c>
      <c r="L11" s="71" t="n">
        <v>1</v>
      </c>
      <c r="M11" s="71" t="n">
        <v>1</v>
      </c>
      <c r="N11" s="71" t="n">
        <v>1</v>
      </c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2"/>
      <c r="AV11" s="68" t="n">
        <v>22</v>
      </c>
      <c r="AW11" s="26" t="n">
        <v>4490.76729979455</v>
      </c>
      <c r="AX11" s="26" t="n">
        <v>693.672767970552</v>
      </c>
      <c r="AY11" s="69" t="s">
        <v>377</v>
      </c>
      <c r="AZ11" s="26" t="n">
        <v>1</v>
      </c>
      <c r="BA11" s="70" t="n">
        <v>20</v>
      </c>
      <c r="BB11" s="71" t="n">
        <v>19</v>
      </c>
      <c r="BC11" s="71" t="n">
        <v>17</v>
      </c>
      <c r="BD11" s="71" t="n">
        <v>19</v>
      </c>
      <c r="BE11" s="71" t="n">
        <v>20</v>
      </c>
      <c r="BF11" s="71" t="n">
        <v>21</v>
      </c>
      <c r="BG11" s="71" t="n">
        <v>21</v>
      </c>
      <c r="BH11" s="71" t="n">
        <v>22</v>
      </c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2"/>
    </row>
    <row r="12" customFormat="false" ht="12.75" hidden="false" customHeight="false" outlineLevel="0" collapsed="false">
      <c r="B12" s="68" t="n">
        <v>2</v>
      </c>
      <c r="C12" s="26" t="n">
        <v>6382.02391628304</v>
      </c>
      <c r="D12" s="26" t="n">
        <v>985.808415293496</v>
      </c>
      <c r="E12" s="69" t="s">
        <v>23</v>
      </c>
      <c r="F12" s="26" t="n">
        <v>21</v>
      </c>
      <c r="G12" s="71" t="n">
        <v>9</v>
      </c>
      <c r="H12" s="71" t="n">
        <v>6</v>
      </c>
      <c r="I12" s="71" t="n">
        <v>10</v>
      </c>
      <c r="J12" s="71" t="n">
        <v>6</v>
      </c>
      <c r="K12" s="71" t="n">
        <v>5</v>
      </c>
      <c r="L12" s="71" t="n">
        <v>4</v>
      </c>
      <c r="M12" s="71" t="n">
        <v>2</v>
      </c>
      <c r="N12" s="71" t="n">
        <v>2</v>
      </c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2"/>
      <c r="AV12" s="68" t="n">
        <v>19</v>
      </c>
      <c r="AW12" s="26" t="n">
        <v>4726.36344319252</v>
      </c>
      <c r="AX12" s="26" t="n">
        <v>730.064461862492</v>
      </c>
      <c r="AY12" s="69" t="s">
        <v>63</v>
      </c>
      <c r="AZ12" s="26" t="n">
        <v>2</v>
      </c>
      <c r="BA12" s="71" t="n">
        <v>21</v>
      </c>
      <c r="BB12" s="71" t="n">
        <v>22</v>
      </c>
      <c r="BC12" s="71" t="n">
        <v>19</v>
      </c>
      <c r="BD12" s="71" t="n">
        <v>20</v>
      </c>
      <c r="BE12" s="71" t="n">
        <v>19</v>
      </c>
      <c r="BF12" s="71" t="n">
        <v>19</v>
      </c>
      <c r="BG12" s="71" t="n">
        <v>19</v>
      </c>
      <c r="BH12" s="71" t="n">
        <v>19</v>
      </c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2"/>
    </row>
    <row r="13" customFormat="false" ht="12.75" hidden="false" customHeight="false" outlineLevel="0" collapsed="false">
      <c r="B13" s="68" t="n">
        <v>3</v>
      </c>
      <c r="C13" s="26" t="n">
        <v>6222.05795715952</v>
      </c>
      <c r="D13" s="26" t="n">
        <v>961.099045549188</v>
      </c>
      <c r="E13" s="69" t="s">
        <v>46</v>
      </c>
      <c r="F13" s="26" t="n">
        <v>13</v>
      </c>
      <c r="G13" s="71" t="n">
        <v>7</v>
      </c>
      <c r="H13" s="71" t="n">
        <v>3</v>
      </c>
      <c r="I13" s="71" t="n">
        <v>2</v>
      </c>
      <c r="J13" s="71" t="n">
        <v>2</v>
      </c>
      <c r="K13" s="71" t="n">
        <v>2</v>
      </c>
      <c r="L13" s="71" t="n">
        <v>2</v>
      </c>
      <c r="M13" s="71" t="n">
        <v>3</v>
      </c>
      <c r="N13" s="71" t="n">
        <v>3</v>
      </c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2"/>
      <c r="AV13" s="68" t="n">
        <v>12</v>
      </c>
      <c r="AW13" s="26" t="n">
        <v>5715.49616461959</v>
      </c>
      <c r="AX13" s="26" t="n">
        <v>882.852256677411</v>
      </c>
      <c r="AY13" s="69" t="s">
        <v>29</v>
      </c>
      <c r="AZ13" s="26" t="n">
        <v>3</v>
      </c>
      <c r="BA13" s="71" t="n">
        <v>6</v>
      </c>
      <c r="BB13" s="71" t="n">
        <v>8</v>
      </c>
      <c r="BC13" s="71" t="n">
        <v>8</v>
      </c>
      <c r="BD13" s="71" t="n">
        <v>8</v>
      </c>
      <c r="BE13" s="71" t="n">
        <v>10</v>
      </c>
      <c r="BF13" s="71" t="n">
        <v>11</v>
      </c>
      <c r="BG13" s="71" t="n">
        <v>13</v>
      </c>
      <c r="BH13" s="71" t="n">
        <v>12</v>
      </c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2"/>
    </row>
    <row r="14" customFormat="false" ht="12.75" hidden="false" customHeight="false" outlineLevel="0" collapsed="false">
      <c r="B14" s="68" t="n">
        <v>4</v>
      </c>
      <c r="C14" s="26" t="n">
        <v>6201.42233898078</v>
      </c>
      <c r="D14" s="26" t="n">
        <v>957.911535392184</v>
      </c>
      <c r="E14" s="69" t="s">
        <v>67</v>
      </c>
      <c r="F14" s="26" t="n">
        <v>8</v>
      </c>
      <c r="G14" s="71" t="n">
        <v>3</v>
      </c>
      <c r="H14" s="71" t="n">
        <v>7</v>
      </c>
      <c r="I14" s="71" t="n">
        <v>5</v>
      </c>
      <c r="J14" s="71" t="n">
        <v>7</v>
      </c>
      <c r="K14" s="71" t="n">
        <v>7</v>
      </c>
      <c r="L14" s="71" t="n">
        <v>3</v>
      </c>
      <c r="M14" s="71" t="n">
        <v>4</v>
      </c>
      <c r="N14" s="71" t="n">
        <v>4</v>
      </c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2"/>
      <c r="AV14" s="68" t="n">
        <v>23</v>
      </c>
      <c r="AW14" s="26" t="n">
        <v>4229.44407733345</v>
      </c>
      <c r="AX14" s="26" t="n">
        <v>653.307104163418</v>
      </c>
      <c r="AY14" s="69" t="s">
        <v>55</v>
      </c>
      <c r="AZ14" s="26" t="n">
        <v>4</v>
      </c>
      <c r="BA14" s="71" t="n">
        <v>23</v>
      </c>
      <c r="BB14" s="71" t="n">
        <v>23</v>
      </c>
      <c r="BC14" s="71" t="n">
        <v>22</v>
      </c>
      <c r="BD14" s="71" t="n">
        <v>23</v>
      </c>
      <c r="BE14" s="71" t="n">
        <v>23</v>
      </c>
      <c r="BF14" s="71" t="n">
        <v>23</v>
      </c>
      <c r="BG14" s="71" t="n">
        <v>23</v>
      </c>
      <c r="BH14" s="71" t="n">
        <v>23</v>
      </c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2"/>
    </row>
    <row r="15" customFormat="false" ht="12.75" hidden="false" customHeight="false" outlineLevel="0" collapsed="false">
      <c r="B15" s="68" t="n">
        <v>5</v>
      </c>
      <c r="C15" s="26" t="n">
        <v>6115.21139908971</v>
      </c>
      <c r="D15" s="26" t="n">
        <v>944.594839756158</v>
      </c>
      <c r="E15" s="69" t="s">
        <v>54</v>
      </c>
      <c r="F15" s="26" t="n">
        <v>20</v>
      </c>
      <c r="G15" s="71" t="n">
        <v>2</v>
      </c>
      <c r="H15" s="71" t="n">
        <v>5</v>
      </c>
      <c r="I15" s="71" t="n">
        <v>6</v>
      </c>
      <c r="J15" s="71" t="n">
        <v>3</v>
      </c>
      <c r="K15" s="71" t="n">
        <v>3</v>
      </c>
      <c r="L15" s="71" t="n">
        <v>8</v>
      </c>
      <c r="M15" s="71" t="n">
        <v>6</v>
      </c>
      <c r="N15" s="71" t="n">
        <v>5</v>
      </c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2"/>
      <c r="AV15" s="68" t="n">
        <v>6</v>
      </c>
      <c r="AW15" s="26" t="n">
        <v>6031.88453223618</v>
      </c>
      <c r="AX15" s="26" t="n">
        <v>931.723636570181</v>
      </c>
      <c r="AY15" s="69" t="s">
        <v>47</v>
      </c>
      <c r="AZ15" s="26" t="n">
        <v>5</v>
      </c>
      <c r="BA15" s="71" t="n">
        <v>4</v>
      </c>
      <c r="BB15" s="71" t="n">
        <v>2</v>
      </c>
      <c r="BC15" s="71" t="n">
        <v>4</v>
      </c>
      <c r="BD15" s="71" t="n">
        <v>5</v>
      </c>
      <c r="BE15" s="71" t="n">
        <v>6</v>
      </c>
      <c r="BF15" s="71" t="n">
        <v>6</v>
      </c>
      <c r="BG15" s="71" t="n">
        <v>7</v>
      </c>
      <c r="BH15" s="71" t="n">
        <v>6</v>
      </c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2"/>
    </row>
    <row r="16" customFormat="false" ht="12.75" hidden="false" customHeight="false" outlineLevel="0" collapsed="false">
      <c r="B16" s="68" t="n">
        <v>6</v>
      </c>
      <c r="C16" s="26" t="n">
        <v>6031.88453223618</v>
      </c>
      <c r="D16" s="26" t="n">
        <v>931.723636570181</v>
      </c>
      <c r="E16" s="69" t="s">
        <v>47</v>
      </c>
      <c r="F16" s="26" t="n">
        <v>5</v>
      </c>
      <c r="G16" s="71" t="n">
        <v>4</v>
      </c>
      <c r="H16" s="71" t="n">
        <v>2</v>
      </c>
      <c r="I16" s="71" t="n">
        <v>4</v>
      </c>
      <c r="J16" s="71" t="n">
        <v>5</v>
      </c>
      <c r="K16" s="71" t="n">
        <v>6</v>
      </c>
      <c r="L16" s="71" t="n">
        <v>6</v>
      </c>
      <c r="M16" s="71" t="n">
        <v>7</v>
      </c>
      <c r="N16" s="71" t="n">
        <v>6</v>
      </c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2"/>
      <c r="AV16" s="68" t="n">
        <v>14</v>
      </c>
      <c r="AW16" s="26" t="n">
        <v>5619.63923707225</v>
      </c>
      <c r="AX16" s="26" t="n">
        <v>868.045579817544</v>
      </c>
      <c r="AY16" s="69" t="s">
        <v>58</v>
      </c>
      <c r="AZ16" s="26" t="n">
        <v>6</v>
      </c>
      <c r="BA16" s="71" t="n">
        <v>8</v>
      </c>
      <c r="BB16" s="71" t="n">
        <v>12</v>
      </c>
      <c r="BC16" s="71" t="n">
        <v>9</v>
      </c>
      <c r="BD16" s="71" t="n">
        <v>12</v>
      </c>
      <c r="BE16" s="71" t="n">
        <v>9</v>
      </c>
      <c r="BF16" s="71" t="n">
        <v>12</v>
      </c>
      <c r="BG16" s="71" t="n">
        <v>14</v>
      </c>
      <c r="BH16" s="71" t="n">
        <v>14</v>
      </c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2"/>
    </row>
    <row r="17" customFormat="false" ht="12.75" hidden="false" customHeight="false" outlineLevel="0" collapsed="false">
      <c r="B17" s="68" t="n">
        <v>7</v>
      </c>
      <c r="C17" s="26" t="n">
        <v>6013.74566672774</v>
      </c>
      <c r="D17" s="26" t="n">
        <v>928.92179087097</v>
      </c>
      <c r="E17" s="69" t="s">
        <v>378</v>
      </c>
      <c r="F17" s="26" t="n">
        <v>22</v>
      </c>
      <c r="G17" s="71" t="n">
        <v>1</v>
      </c>
      <c r="H17" s="71" t="n">
        <v>4</v>
      </c>
      <c r="I17" s="71" t="n">
        <v>3</v>
      </c>
      <c r="J17" s="71" t="n">
        <v>4</v>
      </c>
      <c r="K17" s="71" t="n">
        <v>4</v>
      </c>
      <c r="L17" s="71" t="n">
        <v>5</v>
      </c>
      <c r="M17" s="71" t="n">
        <v>5</v>
      </c>
      <c r="N17" s="71" t="n">
        <v>7</v>
      </c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2"/>
      <c r="AV17" s="68" t="n">
        <v>15</v>
      </c>
      <c r="AW17" s="26" t="n">
        <v>5551.7361146583</v>
      </c>
      <c r="AX17" s="26" t="n">
        <v>857.556827287241</v>
      </c>
      <c r="AY17" s="69" t="s">
        <v>33</v>
      </c>
      <c r="AZ17" s="26" t="n">
        <v>7</v>
      </c>
      <c r="BA17" s="71" t="n">
        <v>13</v>
      </c>
      <c r="BB17" s="71" t="n">
        <v>9</v>
      </c>
      <c r="BC17" s="71" t="n">
        <v>7</v>
      </c>
      <c r="BD17" s="71" t="n">
        <v>11</v>
      </c>
      <c r="BE17" s="71" t="n">
        <v>13</v>
      </c>
      <c r="BF17" s="71" t="n">
        <v>10</v>
      </c>
      <c r="BG17" s="71" t="n">
        <v>11</v>
      </c>
      <c r="BH17" s="71" t="n">
        <v>15</v>
      </c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2"/>
    </row>
    <row r="18" customFormat="false" ht="12.75" hidden="false" customHeight="false" outlineLevel="0" collapsed="false">
      <c r="B18" s="68" t="n">
        <v>8</v>
      </c>
      <c r="C18" s="26" t="n">
        <v>6012.95583606369</v>
      </c>
      <c r="D18" s="26" t="n">
        <v>928.79978855235</v>
      </c>
      <c r="E18" s="69" t="s">
        <v>61</v>
      </c>
      <c r="F18" s="26" t="n">
        <v>19</v>
      </c>
      <c r="G18" s="71" t="n">
        <v>11</v>
      </c>
      <c r="H18" s="71" t="n">
        <v>11</v>
      </c>
      <c r="I18" s="71" t="n">
        <v>14</v>
      </c>
      <c r="J18" s="71" t="n">
        <v>9</v>
      </c>
      <c r="K18" s="71" t="n">
        <v>8</v>
      </c>
      <c r="L18" s="71" t="n">
        <v>7</v>
      </c>
      <c r="M18" s="71" t="n">
        <v>8</v>
      </c>
      <c r="N18" s="71" t="n">
        <v>8</v>
      </c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2"/>
      <c r="AV18" s="68" t="n">
        <v>4</v>
      </c>
      <c r="AW18" s="26" t="n">
        <v>6201.42233898078</v>
      </c>
      <c r="AX18" s="26" t="n">
        <v>957.911535392184</v>
      </c>
      <c r="AY18" s="69" t="s">
        <v>67</v>
      </c>
      <c r="AZ18" s="26" t="n">
        <v>8</v>
      </c>
      <c r="BA18" s="71" t="n">
        <v>3</v>
      </c>
      <c r="BB18" s="71" t="n">
        <v>7</v>
      </c>
      <c r="BC18" s="71" t="n">
        <v>5</v>
      </c>
      <c r="BD18" s="71" t="n">
        <v>7</v>
      </c>
      <c r="BE18" s="71" t="n">
        <v>7</v>
      </c>
      <c r="BF18" s="71" t="n">
        <v>3</v>
      </c>
      <c r="BG18" s="71" t="n">
        <v>4</v>
      </c>
      <c r="BH18" s="71" t="n">
        <v>4</v>
      </c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2"/>
    </row>
    <row r="19" customFormat="false" ht="12.75" hidden="false" customHeight="false" outlineLevel="0" collapsed="false">
      <c r="B19" s="68" t="n">
        <v>9</v>
      </c>
      <c r="C19" s="26" t="n">
        <v>5920.95737730753</v>
      </c>
      <c r="D19" s="26" t="n">
        <v>914.589115570624</v>
      </c>
      <c r="E19" s="69" t="s">
        <v>62</v>
      </c>
      <c r="F19" s="26" t="n">
        <v>11</v>
      </c>
      <c r="G19" s="71" t="n">
        <v>12</v>
      </c>
      <c r="H19" s="71" t="n">
        <v>10</v>
      </c>
      <c r="I19" s="71" t="n">
        <v>11</v>
      </c>
      <c r="J19" s="71" t="n">
        <v>13</v>
      </c>
      <c r="K19" s="71" t="n">
        <v>11</v>
      </c>
      <c r="L19" s="71" t="n">
        <v>9</v>
      </c>
      <c r="M19" s="71" t="n">
        <v>9</v>
      </c>
      <c r="N19" s="71" t="n">
        <v>9</v>
      </c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2"/>
      <c r="AV19" s="68" t="n">
        <v>20</v>
      </c>
      <c r="AW19" s="26" t="n">
        <v>4685.53095644698</v>
      </c>
      <c r="AX19" s="26" t="n">
        <v>723.757213632285</v>
      </c>
      <c r="AY19" s="69" t="s">
        <v>379</v>
      </c>
      <c r="AZ19" s="26" t="n">
        <v>9</v>
      </c>
      <c r="BA19" s="71" t="n">
        <v>22</v>
      </c>
      <c r="BB19" s="71" t="n">
        <v>21</v>
      </c>
      <c r="BC19" s="71" t="n">
        <v>21</v>
      </c>
      <c r="BD19" s="71" t="n">
        <v>22</v>
      </c>
      <c r="BE19" s="71" t="n">
        <v>21</v>
      </c>
      <c r="BF19" s="71" t="n">
        <v>20</v>
      </c>
      <c r="BG19" s="71" t="n">
        <v>20</v>
      </c>
      <c r="BH19" s="71" t="n">
        <v>20</v>
      </c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2"/>
    </row>
    <row r="20" customFormat="false" ht="12.75" hidden="false" customHeight="false" outlineLevel="0" collapsed="false">
      <c r="B20" s="68" t="n">
        <v>10</v>
      </c>
      <c r="C20" s="26" t="n">
        <v>5823.81758625353</v>
      </c>
      <c r="D20" s="26" t="n">
        <v>899.584279371787</v>
      </c>
      <c r="E20" s="69" t="s">
        <v>32</v>
      </c>
      <c r="F20" s="26" t="n">
        <v>12</v>
      </c>
      <c r="G20" s="71" t="n">
        <v>18</v>
      </c>
      <c r="H20" s="71" t="n">
        <v>15</v>
      </c>
      <c r="I20" s="71" t="n">
        <v>12</v>
      </c>
      <c r="J20" s="71" t="n">
        <v>14</v>
      </c>
      <c r="K20" s="71" t="n">
        <v>14</v>
      </c>
      <c r="L20" s="71" t="n">
        <v>14</v>
      </c>
      <c r="M20" s="71" t="n">
        <v>12</v>
      </c>
      <c r="N20" s="71" t="n">
        <v>10</v>
      </c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2"/>
      <c r="AV20" s="68" t="n">
        <v>1</v>
      </c>
      <c r="AW20" s="26" t="n">
        <v>6473.89879947715</v>
      </c>
      <c r="AX20" s="26" t="n">
        <v>1000</v>
      </c>
      <c r="AY20" s="69" t="s">
        <v>22</v>
      </c>
      <c r="AZ20" s="26" t="n">
        <v>10</v>
      </c>
      <c r="BA20" s="71" t="n">
        <v>5</v>
      </c>
      <c r="BB20" s="71" t="n">
        <v>1</v>
      </c>
      <c r="BC20" s="71" t="n">
        <v>1</v>
      </c>
      <c r="BD20" s="71" t="n">
        <v>1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2"/>
    </row>
    <row r="21" customFormat="false" ht="12.75" hidden="false" customHeight="false" outlineLevel="0" collapsed="false">
      <c r="B21" s="68" t="n">
        <v>11</v>
      </c>
      <c r="C21" s="26" t="n">
        <v>5784.13100376401</v>
      </c>
      <c r="D21" s="26" t="n">
        <v>893.454034874803</v>
      </c>
      <c r="E21" s="69" t="s">
        <v>57</v>
      </c>
      <c r="F21" s="26" t="n">
        <v>14</v>
      </c>
      <c r="G21" s="71" t="n">
        <v>16</v>
      </c>
      <c r="H21" s="71" t="n">
        <v>13</v>
      </c>
      <c r="I21" s="71" t="n">
        <v>13</v>
      </c>
      <c r="J21" s="71" t="n">
        <v>10</v>
      </c>
      <c r="K21" s="71" t="n">
        <v>12</v>
      </c>
      <c r="L21" s="71" t="n">
        <v>13</v>
      </c>
      <c r="M21" s="71" t="n">
        <v>10</v>
      </c>
      <c r="N21" s="71" t="n">
        <v>11</v>
      </c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2"/>
      <c r="AV21" s="68" t="n">
        <v>9</v>
      </c>
      <c r="AW21" s="26" t="n">
        <v>5920.95737730753</v>
      </c>
      <c r="AX21" s="26" t="n">
        <v>914.589115570624</v>
      </c>
      <c r="AY21" s="69" t="s">
        <v>62</v>
      </c>
      <c r="AZ21" s="26" t="n">
        <v>11</v>
      </c>
      <c r="BA21" s="71" t="n">
        <v>12</v>
      </c>
      <c r="BB21" s="71" t="n">
        <v>10</v>
      </c>
      <c r="BC21" s="71" t="n">
        <v>11</v>
      </c>
      <c r="BD21" s="71" t="n">
        <v>13</v>
      </c>
      <c r="BE21" s="71" t="n">
        <v>11</v>
      </c>
      <c r="BF21" s="71" t="n">
        <v>9</v>
      </c>
      <c r="BG21" s="71" t="n">
        <v>9</v>
      </c>
      <c r="BH21" s="71" t="n">
        <v>9</v>
      </c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2"/>
    </row>
    <row r="22" customFormat="false" ht="12.75" hidden="false" customHeight="false" outlineLevel="0" collapsed="false">
      <c r="B22" s="68" t="n">
        <v>12</v>
      </c>
      <c r="C22" s="26" t="n">
        <v>5715.49616461959</v>
      </c>
      <c r="D22" s="26" t="n">
        <v>882.852256677411</v>
      </c>
      <c r="E22" s="69" t="s">
        <v>29</v>
      </c>
      <c r="F22" s="26" t="n">
        <v>3</v>
      </c>
      <c r="G22" s="71" t="n">
        <v>6</v>
      </c>
      <c r="H22" s="71" t="n">
        <v>8</v>
      </c>
      <c r="I22" s="71" t="n">
        <v>8</v>
      </c>
      <c r="J22" s="71" t="n">
        <v>8</v>
      </c>
      <c r="K22" s="71" t="n">
        <v>10</v>
      </c>
      <c r="L22" s="71" t="n">
        <v>11</v>
      </c>
      <c r="M22" s="71" t="n">
        <v>13</v>
      </c>
      <c r="N22" s="71" t="n">
        <v>12</v>
      </c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2"/>
      <c r="AV22" s="68" t="n">
        <v>10</v>
      </c>
      <c r="AW22" s="26" t="n">
        <v>5823.81758625353</v>
      </c>
      <c r="AX22" s="26" t="n">
        <v>899.584279371787</v>
      </c>
      <c r="AY22" s="69" t="s">
        <v>32</v>
      </c>
      <c r="AZ22" s="26" t="n">
        <v>12</v>
      </c>
      <c r="BA22" s="71" t="n">
        <v>18</v>
      </c>
      <c r="BB22" s="71" t="n">
        <v>15</v>
      </c>
      <c r="BC22" s="71" t="n">
        <v>12</v>
      </c>
      <c r="BD22" s="71" t="n">
        <v>14</v>
      </c>
      <c r="BE22" s="71" t="n">
        <v>14</v>
      </c>
      <c r="BF22" s="71" t="n">
        <v>14</v>
      </c>
      <c r="BG22" s="71" t="n">
        <v>12</v>
      </c>
      <c r="BH22" s="71" t="n">
        <v>10</v>
      </c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2"/>
    </row>
    <row r="23" customFormat="false" ht="12.75" hidden="false" customHeight="false" outlineLevel="0" collapsed="false">
      <c r="B23" s="68" t="n">
        <v>13</v>
      </c>
      <c r="C23" s="26" t="n">
        <v>5695.22931921774</v>
      </c>
      <c r="D23" s="26" t="n">
        <v>879.721709532701</v>
      </c>
      <c r="E23" s="69" t="s">
        <v>34</v>
      </c>
      <c r="F23" s="26" t="n">
        <v>18</v>
      </c>
      <c r="G23" s="71" t="n">
        <v>14</v>
      </c>
      <c r="H23" s="71" t="n">
        <v>17</v>
      </c>
      <c r="I23" s="71" t="n">
        <v>23</v>
      </c>
      <c r="J23" s="71" t="n">
        <v>16</v>
      </c>
      <c r="K23" s="71" t="n">
        <v>16</v>
      </c>
      <c r="L23" s="71" t="n">
        <v>15</v>
      </c>
      <c r="M23" s="71" t="n">
        <v>15</v>
      </c>
      <c r="N23" s="71" t="n">
        <v>13</v>
      </c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2"/>
      <c r="AV23" s="68" t="n">
        <v>3</v>
      </c>
      <c r="AW23" s="26" t="n">
        <v>6222.05795715952</v>
      </c>
      <c r="AX23" s="26" t="n">
        <v>961.099045549188</v>
      </c>
      <c r="AY23" s="69" t="s">
        <v>46</v>
      </c>
      <c r="AZ23" s="26" t="n">
        <v>13</v>
      </c>
      <c r="BA23" s="71" t="n">
        <v>7</v>
      </c>
      <c r="BB23" s="71" t="n">
        <v>3</v>
      </c>
      <c r="BC23" s="71" t="n">
        <v>2</v>
      </c>
      <c r="BD23" s="71" t="n">
        <v>2</v>
      </c>
      <c r="BE23" s="71" t="n">
        <v>2</v>
      </c>
      <c r="BF23" s="71" t="n">
        <v>2</v>
      </c>
      <c r="BG23" s="71" t="n">
        <v>3</v>
      </c>
      <c r="BH23" s="71" t="n">
        <v>3</v>
      </c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2"/>
    </row>
    <row r="24" customFormat="false" ht="12.75" hidden="false" customHeight="false" outlineLevel="0" collapsed="false">
      <c r="B24" s="68" t="n">
        <v>14</v>
      </c>
      <c r="C24" s="26" t="n">
        <v>5619.63923707225</v>
      </c>
      <c r="D24" s="26" t="n">
        <v>868.045579817544</v>
      </c>
      <c r="E24" s="69" t="s">
        <v>58</v>
      </c>
      <c r="F24" s="26" t="n">
        <v>6</v>
      </c>
      <c r="G24" s="71" t="n">
        <v>8</v>
      </c>
      <c r="H24" s="71" t="n">
        <v>12</v>
      </c>
      <c r="I24" s="71" t="n">
        <v>9</v>
      </c>
      <c r="J24" s="71" t="n">
        <v>12</v>
      </c>
      <c r="K24" s="71" t="n">
        <v>9</v>
      </c>
      <c r="L24" s="71" t="n">
        <v>12</v>
      </c>
      <c r="M24" s="71" t="n">
        <v>14</v>
      </c>
      <c r="N24" s="71" t="n">
        <v>14</v>
      </c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2"/>
      <c r="AV24" s="68" t="n">
        <v>11</v>
      </c>
      <c r="AW24" s="26" t="n">
        <v>5784.13100376401</v>
      </c>
      <c r="AX24" s="26" t="n">
        <v>893.454034874803</v>
      </c>
      <c r="AY24" s="69" t="s">
        <v>57</v>
      </c>
      <c r="AZ24" s="26" t="n">
        <v>14</v>
      </c>
      <c r="BA24" s="71" t="n">
        <v>16</v>
      </c>
      <c r="BB24" s="71" t="n">
        <v>13</v>
      </c>
      <c r="BC24" s="71" t="n">
        <v>13</v>
      </c>
      <c r="BD24" s="71" t="n">
        <v>10</v>
      </c>
      <c r="BE24" s="71" t="n">
        <v>12</v>
      </c>
      <c r="BF24" s="71" t="n">
        <v>13</v>
      </c>
      <c r="BG24" s="71" t="n">
        <v>10</v>
      </c>
      <c r="BH24" s="71" t="n">
        <v>11</v>
      </c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2"/>
    </row>
    <row r="25" customFormat="false" ht="12.75" hidden="false" customHeight="false" outlineLevel="0" collapsed="false">
      <c r="B25" s="68" t="n">
        <v>15</v>
      </c>
      <c r="C25" s="26" t="n">
        <v>5551.7361146583</v>
      </c>
      <c r="D25" s="26" t="n">
        <v>857.556827287241</v>
      </c>
      <c r="E25" s="69" t="s">
        <v>33</v>
      </c>
      <c r="F25" s="26" t="n">
        <v>7</v>
      </c>
      <c r="G25" s="71" t="n">
        <v>13</v>
      </c>
      <c r="H25" s="71" t="n">
        <v>9</v>
      </c>
      <c r="I25" s="71" t="n">
        <v>7</v>
      </c>
      <c r="J25" s="71" t="n">
        <v>11</v>
      </c>
      <c r="K25" s="71" t="n">
        <v>13</v>
      </c>
      <c r="L25" s="71" t="n">
        <v>10</v>
      </c>
      <c r="M25" s="71" t="n">
        <v>11</v>
      </c>
      <c r="N25" s="71" t="n">
        <v>15</v>
      </c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2"/>
      <c r="AV25" s="68" t="n">
        <v>18</v>
      </c>
      <c r="AW25" s="26" t="n">
        <v>4779.71108406776</v>
      </c>
      <c r="AX25" s="26" t="n">
        <v>738.304881202929</v>
      </c>
      <c r="AY25" s="69" t="s">
        <v>41</v>
      </c>
      <c r="AZ25" s="26" t="n">
        <v>15</v>
      </c>
      <c r="BA25" s="71" t="n">
        <v>19</v>
      </c>
      <c r="BB25" s="71" t="n">
        <v>20</v>
      </c>
      <c r="BC25" s="71" t="n">
        <v>20</v>
      </c>
      <c r="BD25" s="71" t="n">
        <v>18</v>
      </c>
      <c r="BE25" s="71" t="n">
        <v>17</v>
      </c>
      <c r="BF25" s="71" t="n">
        <v>17</v>
      </c>
      <c r="BG25" s="71" t="n">
        <v>17</v>
      </c>
      <c r="BH25" s="71" t="n">
        <v>18</v>
      </c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2"/>
    </row>
    <row r="26" customFormat="false" ht="12.75" hidden="false" customHeight="false" outlineLevel="0" collapsed="false">
      <c r="B26" s="68" t="n">
        <v>16</v>
      </c>
      <c r="C26" s="26" t="n">
        <v>5188.36867860839</v>
      </c>
      <c r="D26" s="26" t="n">
        <v>801.428758668179</v>
      </c>
      <c r="E26" s="69" t="s">
        <v>380</v>
      </c>
      <c r="F26" s="26" t="n">
        <v>16</v>
      </c>
      <c r="G26" s="71" t="n">
        <v>10</v>
      </c>
      <c r="H26" s="71" t="n">
        <v>14</v>
      </c>
      <c r="I26" s="71" t="n">
        <v>16</v>
      </c>
      <c r="J26" s="71" t="n">
        <v>15</v>
      </c>
      <c r="K26" s="71" t="n">
        <v>15</v>
      </c>
      <c r="L26" s="71" t="n">
        <v>16</v>
      </c>
      <c r="M26" s="71" t="n">
        <v>16</v>
      </c>
      <c r="N26" s="71" t="n">
        <v>16</v>
      </c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2"/>
      <c r="AV26" s="68" t="n">
        <v>16</v>
      </c>
      <c r="AW26" s="26" t="n">
        <v>5188.36867860839</v>
      </c>
      <c r="AX26" s="26" t="n">
        <v>801.428758668179</v>
      </c>
      <c r="AY26" s="69" t="s">
        <v>380</v>
      </c>
      <c r="AZ26" s="26" t="n">
        <v>16</v>
      </c>
      <c r="BA26" s="71" t="n">
        <v>10</v>
      </c>
      <c r="BB26" s="71" t="n">
        <v>14</v>
      </c>
      <c r="BC26" s="71" t="n">
        <v>16</v>
      </c>
      <c r="BD26" s="71" t="n">
        <v>15</v>
      </c>
      <c r="BE26" s="71" t="n">
        <v>15</v>
      </c>
      <c r="BF26" s="71" t="n">
        <v>16</v>
      </c>
      <c r="BG26" s="71" t="n">
        <v>16</v>
      </c>
      <c r="BH26" s="71" t="n">
        <v>16</v>
      </c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2"/>
    </row>
    <row r="27" customFormat="false" ht="12.75" hidden="false" customHeight="false" outlineLevel="0" collapsed="false">
      <c r="B27" s="68" t="n">
        <v>17</v>
      </c>
      <c r="C27" s="26" t="n">
        <v>4816.04179878802</v>
      </c>
      <c r="D27" s="26" t="n">
        <v>743.916756804566</v>
      </c>
      <c r="E27" s="69" t="s">
        <v>42</v>
      </c>
      <c r="F27" s="26" t="n">
        <v>17</v>
      </c>
      <c r="G27" s="71" t="n">
        <v>17</v>
      </c>
      <c r="H27" s="71" t="n">
        <v>16</v>
      </c>
      <c r="I27" s="71" t="n">
        <v>15</v>
      </c>
      <c r="J27" s="71" t="n">
        <v>17</v>
      </c>
      <c r="K27" s="71" t="n">
        <v>18</v>
      </c>
      <c r="L27" s="71" t="n">
        <v>18</v>
      </c>
      <c r="M27" s="71" t="n">
        <v>18</v>
      </c>
      <c r="N27" s="71" t="n">
        <v>17</v>
      </c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2"/>
      <c r="AV27" s="68" t="n">
        <v>17</v>
      </c>
      <c r="AW27" s="26" t="n">
        <v>4816.04179878802</v>
      </c>
      <c r="AX27" s="26" t="n">
        <v>743.916756804566</v>
      </c>
      <c r="AY27" s="69" t="s">
        <v>42</v>
      </c>
      <c r="AZ27" s="26" t="n">
        <v>17</v>
      </c>
      <c r="BA27" s="71" t="n">
        <v>17</v>
      </c>
      <c r="BB27" s="71" t="n">
        <v>16</v>
      </c>
      <c r="BC27" s="71" t="n">
        <v>15</v>
      </c>
      <c r="BD27" s="71" t="n">
        <v>17</v>
      </c>
      <c r="BE27" s="71" t="n">
        <v>18</v>
      </c>
      <c r="BF27" s="71" t="n">
        <v>18</v>
      </c>
      <c r="BG27" s="71" t="n">
        <v>18</v>
      </c>
      <c r="BH27" s="71" t="n">
        <v>17</v>
      </c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2"/>
    </row>
    <row r="28" customFormat="false" ht="12.75" hidden="false" customHeight="false" outlineLevel="0" collapsed="false">
      <c r="B28" s="68" t="n">
        <v>18</v>
      </c>
      <c r="C28" s="26" t="n">
        <v>4779.71108406776</v>
      </c>
      <c r="D28" s="26" t="n">
        <v>738.304881202929</v>
      </c>
      <c r="E28" s="69" t="s">
        <v>41</v>
      </c>
      <c r="F28" s="26" t="n">
        <v>15</v>
      </c>
      <c r="G28" s="71" t="n">
        <v>19</v>
      </c>
      <c r="H28" s="71" t="n">
        <v>20</v>
      </c>
      <c r="I28" s="71" t="n">
        <v>20</v>
      </c>
      <c r="J28" s="71" t="n">
        <v>18</v>
      </c>
      <c r="K28" s="71" t="n">
        <v>17</v>
      </c>
      <c r="L28" s="71" t="n">
        <v>17</v>
      </c>
      <c r="M28" s="71" t="n">
        <v>17</v>
      </c>
      <c r="N28" s="71" t="n">
        <v>18</v>
      </c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2"/>
      <c r="AV28" s="68" t="n">
        <v>13</v>
      </c>
      <c r="AW28" s="26" t="n">
        <v>5695.22931921774</v>
      </c>
      <c r="AX28" s="26" t="n">
        <v>879.721709532701</v>
      </c>
      <c r="AY28" s="69" t="s">
        <v>34</v>
      </c>
      <c r="AZ28" s="26" t="n">
        <v>18</v>
      </c>
      <c r="BA28" s="71" t="n">
        <v>14</v>
      </c>
      <c r="BB28" s="71" t="n">
        <v>17</v>
      </c>
      <c r="BC28" s="71" t="n">
        <v>23</v>
      </c>
      <c r="BD28" s="71" t="n">
        <v>16</v>
      </c>
      <c r="BE28" s="71" t="n">
        <v>16</v>
      </c>
      <c r="BF28" s="71" t="n">
        <v>15</v>
      </c>
      <c r="BG28" s="71" t="n">
        <v>15</v>
      </c>
      <c r="BH28" s="71" t="n">
        <v>13</v>
      </c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2"/>
    </row>
    <row r="29" customFormat="false" ht="12.75" hidden="false" customHeight="false" outlineLevel="0" collapsed="false">
      <c r="B29" s="68" t="n">
        <v>19</v>
      </c>
      <c r="C29" s="26" t="n">
        <v>4726.36344319252</v>
      </c>
      <c r="D29" s="26" t="n">
        <v>730.064461862492</v>
      </c>
      <c r="E29" s="69" t="s">
        <v>63</v>
      </c>
      <c r="F29" s="26" t="n">
        <v>2</v>
      </c>
      <c r="G29" s="71" t="n">
        <v>21</v>
      </c>
      <c r="H29" s="71" t="n">
        <v>22</v>
      </c>
      <c r="I29" s="71" t="n">
        <v>19</v>
      </c>
      <c r="J29" s="71" t="n">
        <v>20</v>
      </c>
      <c r="K29" s="71" t="n">
        <v>19</v>
      </c>
      <c r="L29" s="71" t="n">
        <v>19</v>
      </c>
      <c r="M29" s="71" t="n">
        <v>19</v>
      </c>
      <c r="N29" s="71" t="n">
        <v>19</v>
      </c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2"/>
      <c r="AV29" s="68" t="n">
        <v>8</v>
      </c>
      <c r="AW29" s="26" t="n">
        <v>6012.95583606369</v>
      </c>
      <c r="AX29" s="26" t="n">
        <v>928.79978855235</v>
      </c>
      <c r="AY29" s="69" t="s">
        <v>61</v>
      </c>
      <c r="AZ29" s="26" t="n">
        <v>19</v>
      </c>
      <c r="BA29" s="71" t="n">
        <v>11</v>
      </c>
      <c r="BB29" s="71" t="n">
        <v>11</v>
      </c>
      <c r="BC29" s="71" t="n">
        <v>14</v>
      </c>
      <c r="BD29" s="71" t="n">
        <v>9</v>
      </c>
      <c r="BE29" s="71" t="n">
        <v>8</v>
      </c>
      <c r="BF29" s="71" t="n">
        <v>7</v>
      </c>
      <c r="BG29" s="71" t="n">
        <v>8</v>
      </c>
      <c r="BH29" s="71" t="n">
        <v>8</v>
      </c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2"/>
    </row>
    <row r="30" customFormat="false" ht="12.75" hidden="false" customHeight="false" outlineLevel="0" collapsed="false">
      <c r="B30" s="68" t="n">
        <v>20</v>
      </c>
      <c r="C30" s="26" t="n">
        <v>4685.53095644698</v>
      </c>
      <c r="D30" s="26" t="n">
        <v>723.757213632285</v>
      </c>
      <c r="E30" s="69" t="s">
        <v>379</v>
      </c>
      <c r="F30" s="26" t="n">
        <v>9</v>
      </c>
      <c r="G30" s="71" t="n">
        <v>22</v>
      </c>
      <c r="H30" s="71" t="n">
        <v>21</v>
      </c>
      <c r="I30" s="71" t="n">
        <v>21</v>
      </c>
      <c r="J30" s="71" t="n">
        <v>22</v>
      </c>
      <c r="K30" s="71" t="n">
        <v>21</v>
      </c>
      <c r="L30" s="71" t="n">
        <v>20</v>
      </c>
      <c r="M30" s="71" t="n">
        <v>20</v>
      </c>
      <c r="N30" s="71" t="n">
        <v>20</v>
      </c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2"/>
      <c r="AV30" s="68" t="n">
        <v>5</v>
      </c>
      <c r="AW30" s="26" t="n">
        <v>6115.21139908971</v>
      </c>
      <c r="AX30" s="26" t="n">
        <v>944.594839756158</v>
      </c>
      <c r="AY30" s="69" t="s">
        <v>54</v>
      </c>
      <c r="AZ30" s="26" t="n">
        <v>20</v>
      </c>
      <c r="BA30" s="71" t="n">
        <v>2</v>
      </c>
      <c r="BB30" s="71" t="n">
        <v>5</v>
      </c>
      <c r="BC30" s="71" t="n">
        <v>6</v>
      </c>
      <c r="BD30" s="71" t="n">
        <v>3</v>
      </c>
      <c r="BE30" s="71" t="n">
        <v>3</v>
      </c>
      <c r="BF30" s="71" t="n">
        <v>8</v>
      </c>
      <c r="BG30" s="71" t="n">
        <v>6</v>
      </c>
      <c r="BH30" s="71" t="n">
        <v>5</v>
      </c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2"/>
    </row>
    <row r="31" customFormat="false" ht="12.75" hidden="false" customHeight="false" outlineLevel="0" collapsed="false">
      <c r="B31" s="68" t="n">
        <v>21</v>
      </c>
      <c r="C31" s="26" t="n">
        <v>4553.14101972765</v>
      </c>
      <c r="D31" s="26" t="n">
        <v>703.307413470129</v>
      </c>
      <c r="E31" s="69" t="s">
        <v>381</v>
      </c>
      <c r="F31" s="26" t="n">
        <v>23</v>
      </c>
      <c r="G31" s="71" t="n">
        <v>15</v>
      </c>
      <c r="H31" s="71" t="n">
        <v>18</v>
      </c>
      <c r="I31" s="71" t="n">
        <v>18</v>
      </c>
      <c r="J31" s="71" t="n">
        <v>21</v>
      </c>
      <c r="K31" s="71" t="n">
        <v>22</v>
      </c>
      <c r="L31" s="71" t="n">
        <v>22</v>
      </c>
      <c r="M31" s="71" t="n">
        <v>22</v>
      </c>
      <c r="N31" s="71" t="n">
        <v>21</v>
      </c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2"/>
      <c r="AV31" s="68" t="n">
        <v>2</v>
      </c>
      <c r="AW31" s="26" t="n">
        <v>6382.02391628304</v>
      </c>
      <c r="AX31" s="26" t="n">
        <v>985.808415293496</v>
      </c>
      <c r="AY31" s="69" t="s">
        <v>23</v>
      </c>
      <c r="AZ31" s="26" t="n">
        <v>21</v>
      </c>
      <c r="BA31" s="71" t="n">
        <v>9</v>
      </c>
      <c r="BB31" s="71" t="n">
        <v>6</v>
      </c>
      <c r="BC31" s="71" t="n">
        <v>10</v>
      </c>
      <c r="BD31" s="71" t="n">
        <v>6</v>
      </c>
      <c r="BE31" s="71" t="n">
        <v>5</v>
      </c>
      <c r="BF31" s="71" t="n">
        <v>4</v>
      </c>
      <c r="BG31" s="71" t="n">
        <v>2</v>
      </c>
      <c r="BH31" s="71" t="n">
        <v>2</v>
      </c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2"/>
    </row>
    <row r="32" customFormat="false" ht="12.75" hidden="false" customHeight="false" outlineLevel="0" collapsed="false">
      <c r="B32" s="68" t="n">
        <v>22</v>
      </c>
      <c r="C32" s="26" t="n">
        <v>4490.76729979455</v>
      </c>
      <c r="D32" s="26" t="n">
        <v>693.672767970552</v>
      </c>
      <c r="E32" s="69" t="s">
        <v>377</v>
      </c>
      <c r="F32" s="26" t="n">
        <v>1</v>
      </c>
      <c r="G32" s="71" t="n">
        <v>20</v>
      </c>
      <c r="H32" s="71" t="n">
        <v>19</v>
      </c>
      <c r="I32" s="71" t="n">
        <v>17</v>
      </c>
      <c r="J32" s="71" t="n">
        <v>19</v>
      </c>
      <c r="K32" s="71" t="n">
        <v>20</v>
      </c>
      <c r="L32" s="71" t="n">
        <v>21</v>
      </c>
      <c r="M32" s="71" t="n">
        <v>21</v>
      </c>
      <c r="N32" s="71" t="n">
        <v>22</v>
      </c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2"/>
      <c r="AV32" s="68" t="n">
        <v>7</v>
      </c>
      <c r="AW32" s="26" t="n">
        <v>6013.74566672774</v>
      </c>
      <c r="AX32" s="26" t="n">
        <v>928.92179087097</v>
      </c>
      <c r="AY32" s="69" t="s">
        <v>378</v>
      </c>
      <c r="AZ32" s="26" t="n">
        <v>22</v>
      </c>
      <c r="BA32" s="71" t="n">
        <v>1</v>
      </c>
      <c r="BB32" s="71" t="n">
        <v>4</v>
      </c>
      <c r="BC32" s="71" t="n">
        <v>3</v>
      </c>
      <c r="BD32" s="71" t="n">
        <v>4</v>
      </c>
      <c r="BE32" s="71" t="n">
        <v>4</v>
      </c>
      <c r="BF32" s="71" t="n">
        <v>5</v>
      </c>
      <c r="BG32" s="71" t="n">
        <v>5</v>
      </c>
      <c r="BH32" s="71" t="n">
        <v>7</v>
      </c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2"/>
    </row>
    <row r="33" customFormat="false" ht="12.75" hidden="false" customHeight="false" outlineLevel="0" collapsed="false">
      <c r="B33" s="68" t="n">
        <v>23</v>
      </c>
      <c r="C33" s="26" t="n">
        <v>4229.44407733345</v>
      </c>
      <c r="D33" s="26" t="n">
        <v>653.307104163418</v>
      </c>
      <c r="E33" s="69" t="s">
        <v>55</v>
      </c>
      <c r="F33" s="26" t="n">
        <v>4</v>
      </c>
      <c r="G33" s="71" t="n">
        <v>23</v>
      </c>
      <c r="H33" s="71" t="n">
        <v>23</v>
      </c>
      <c r="I33" s="71" t="n">
        <v>22</v>
      </c>
      <c r="J33" s="71" t="n">
        <v>23</v>
      </c>
      <c r="K33" s="71" t="n">
        <v>23</v>
      </c>
      <c r="L33" s="71" t="n">
        <v>23</v>
      </c>
      <c r="M33" s="71" t="n">
        <v>23</v>
      </c>
      <c r="N33" s="71" t="n">
        <v>23</v>
      </c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2"/>
      <c r="AV33" s="68" t="n">
        <v>21</v>
      </c>
      <c r="AW33" s="26" t="n">
        <v>4553.14101972765</v>
      </c>
      <c r="AX33" s="26" t="n">
        <v>703.307413470129</v>
      </c>
      <c r="AY33" s="69" t="s">
        <v>381</v>
      </c>
      <c r="AZ33" s="26" t="n">
        <v>23</v>
      </c>
      <c r="BA33" s="71" t="n">
        <v>15</v>
      </c>
      <c r="BB33" s="71" t="n">
        <v>18</v>
      </c>
      <c r="BC33" s="71" t="n">
        <v>18</v>
      </c>
      <c r="BD33" s="71" t="n">
        <v>21</v>
      </c>
      <c r="BE33" s="71" t="n">
        <v>22</v>
      </c>
      <c r="BF33" s="71" t="n">
        <v>22</v>
      </c>
      <c r="BG33" s="71" t="n">
        <v>22</v>
      </c>
      <c r="BH33" s="71" t="n">
        <v>21</v>
      </c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2"/>
    </row>
    <row r="34" customFormat="false" ht="12.75" hidden="false" customHeight="false" outlineLevel="0" collapsed="false">
      <c r="B34" s="68" t="n">
        <v>24</v>
      </c>
      <c r="C34" s="26" t="n">
        <v>1237.68324943229</v>
      </c>
      <c r="D34" s="26" t="n">
        <v>191.18050617848</v>
      </c>
      <c r="E34" s="69" t="s">
        <v>382</v>
      </c>
      <c r="F34" s="26" t="n">
        <v>24</v>
      </c>
      <c r="G34" s="71" t="n">
        <v>24</v>
      </c>
      <c r="H34" s="71" t="n">
        <v>24</v>
      </c>
      <c r="I34" s="71" t="n">
        <v>24</v>
      </c>
      <c r="J34" s="71" t="n">
        <v>24</v>
      </c>
      <c r="K34" s="71" t="n">
        <v>24</v>
      </c>
      <c r="L34" s="71" t="n">
        <v>24</v>
      </c>
      <c r="M34" s="71" t="n">
        <v>24</v>
      </c>
      <c r="N34" s="71" t="n">
        <v>24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2"/>
      <c r="AV34" s="68" t="n">
        <v>24</v>
      </c>
      <c r="AW34" s="26" t="n">
        <v>1237.68324943229</v>
      </c>
      <c r="AX34" s="26" t="n">
        <v>191.18050617848</v>
      </c>
      <c r="AY34" s="69" t="s">
        <v>382</v>
      </c>
      <c r="AZ34" s="26" t="n">
        <v>24</v>
      </c>
      <c r="BA34" s="71" t="n">
        <v>24</v>
      </c>
      <c r="BB34" s="71" t="n">
        <v>24</v>
      </c>
      <c r="BC34" s="71" t="n">
        <v>24</v>
      </c>
      <c r="BD34" s="71" t="n">
        <v>24</v>
      </c>
      <c r="BE34" s="71" t="n">
        <v>24</v>
      </c>
      <c r="BF34" s="71" t="n">
        <v>24</v>
      </c>
      <c r="BG34" s="71" t="n">
        <v>24</v>
      </c>
      <c r="BH34" s="71" t="n">
        <v>24</v>
      </c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2"/>
    </row>
    <row r="35" customFormat="false" ht="12.75" hidden="false" customHeight="false" outlineLevel="0" collapsed="false">
      <c r="B35" s="68" t="n">
        <v>25</v>
      </c>
      <c r="C35" s="26" t="n">
        <v>0</v>
      </c>
      <c r="D35" s="26" t="n">
        <v>0</v>
      </c>
      <c r="E35" s="69" t="s">
        <v>383</v>
      </c>
      <c r="F35" s="26" t="n">
        <v>0</v>
      </c>
      <c r="G35" s="71" t="n">
        <v>24</v>
      </c>
      <c r="H35" s="71" t="n">
        <v>24</v>
      </c>
      <c r="I35" s="71" t="n">
        <v>24</v>
      </c>
      <c r="J35" s="71" t="n">
        <v>24</v>
      </c>
      <c r="K35" s="71" t="n">
        <v>24</v>
      </c>
      <c r="L35" s="71" t="n">
        <v>24</v>
      </c>
      <c r="M35" s="71" t="n">
        <v>25</v>
      </c>
      <c r="N35" s="71" t="n">
        <v>25</v>
      </c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2"/>
      <c r="AV35" s="68" t="n">
        <v>25</v>
      </c>
      <c r="AW35" s="26" t="n">
        <v>0</v>
      </c>
      <c r="AX35" s="26" t="n">
        <v>0</v>
      </c>
      <c r="AY35" s="69" t="s">
        <v>383</v>
      </c>
      <c r="AZ35" s="26" t="n">
        <v>0</v>
      </c>
      <c r="BA35" s="71" t="n">
        <v>24</v>
      </c>
      <c r="BB35" s="71" t="n">
        <v>24</v>
      </c>
      <c r="BC35" s="71" t="n">
        <v>24</v>
      </c>
      <c r="BD35" s="71" t="n">
        <v>24</v>
      </c>
      <c r="BE35" s="71" t="n">
        <v>24</v>
      </c>
      <c r="BF35" s="71" t="n">
        <v>24</v>
      </c>
      <c r="BG35" s="71" t="n">
        <v>25</v>
      </c>
      <c r="BH35" s="71" t="n">
        <v>25</v>
      </c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2"/>
    </row>
    <row r="36" customFormat="false" ht="12.75" hidden="false" customHeight="false" outlineLevel="0" collapsed="false">
      <c r="B36" s="68" t="n">
        <v>26</v>
      </c>
      <c r="C36" s="26"/>
      <c r="D36" s="26"/>
      <c r="E36" s="69"/>
      <c r="F36" s="26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2"/>
      <c r="AV36" s="68"/>
      <c r="AW36" s="26" t="n">
        <v>0</v>
      </c>
      <c r="AX36" s="26"/>
      <c r="AY36" s="69"/>
      <c r="AZ36" s="26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2"/>
    </row>
    <row r="37" customFormat="false" ht="12.75" hidden="false" customHeight="false" outlineLevel="0" collapsed="false">
      <c r="B37" s="68" t="n">
        <v>27</v>
      </c>
      <c r="C37" s="26"/>
      <c r="D37" s="26"/>
      <c r="E37" s="69"/>
      <c r="F37" s="26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2"/>
      <c r="AV37" s="68"/>
      <c r="AW37" s="26" t="n">
        <v>0</v>
      </c>
      <c r="AX37" s="26"/>
      <c r="AY37" s="69"/>
      <c r="AZ37" s="26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2"/>
    </row>
    <row r="38" customFormat="false" ht="12.75" hidden="false" customHeight="false" outlineLevel="0" collapsed="false">
      <c r="B38" s="68" t="n">
        <v>28</v>
      </c>
      <c r="C38" s="26"/>
      <c r="D38" s="26"/>
      <c r="E38" s="69"/>
      <c r="F38" s="26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2"/>
      <c r="AV38" s="68"/>
      <c r="AW38" s="26" t="n">
        <v>0</v>
      </c>
      <c r="AX38" s="26"/>
      <c r="AY38" s="69"/>
      <c r="AZ38" s="26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2"/>
    </row>
    <row r="39" customFormat="false" ht="12.75" hidden="false" customHeight="false" outlineLevel="0" collapsed="false">
      <c r="B39" s="68" t="n">
        <v>29</v>
      </c>
      <c r="C39" s="26"/>
      <c r="D39" s="26"/>
      <c r="E39" s="69"/>
      <c r="F39" s="26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2"/>
      <c r="AV39" s="68"/>
      <c r="AW39" s="26" t="n">
        <v>0</v>
      </c>
      <c r="AX39" s="26"/>
      <c r="AY39" s="69"/>
      <c r="AZ39" s="26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2"/>
    </row>
    <row r="40" customFormat="false" ht="12.75" hidden="false" customHeight="false" outlineLevel="0" collapsed="false">
      <c r="B40" s="68" t="n">
        <v>30</v>
      </c>
      <c r="C40" s="26"/>
      <c r="D40" s="26"/>
      <c r="E40" s="69"/>
      <c r="F40" s="26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2"/>
      <c r="AV40" s="68"/>
      <c r="AW40" s="26" t="n">
        <v>0</v>
      </c>
      <c r="AX40" s="26"/>
      <c r="AY40" s="69"/>
      <c r="AZ40" s="26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2"/>
    </row>
    <row r="41" customFormat="false" ht="12.75" hidden="false" customHeight="false" outlineLevel="0" collapsed="false">
      <c r="B41" s="68" t="n">
        <v>31</v>
      </c>
      <c r="C41" s="26"/>
      <c r="D41" s="26"/>
      <c r="E41" s="69"/>
      <c r="F41" s="26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2"/>
      <c r="AV41" s="68"/>
      <c r="AW41" s="26" t="n">
        <v>0</v>
      </c>
      <c r="AX41" s="26"/>
      <c r="AY41" s="69"/>
      <c r="AZ41" s="26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/>
    </row>
    <row r="42" customFormat="false" ht="12.75" hidden="false" customHeight="false" outlineLevel="0" collapsed="false">
      <c r="B42" s="68" t="n">
        <v>32</v>
      </c>
      <c r="C42" s="26"/>
      <c r="D42" s="26"/>
      <c r="E42" s="69"/>
      <c r="F42" s="26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2"/>
      <c r="AV42" s="68"/>
      <c r="AW42" s="26" t="n">
        <v>0</v>
      </c>
      <c r="AX42" s="26"/>
      <c r="AY42" s="69"/>
      <c r="AZ42" s="26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2"/>
    </row>
    <row r="43" customFormat="false" ht="12.75" hidden="false" customHeight="false" outlineLevel="0" collapsed="false">
      <c r="B43" s="68" t="n">
        <v>33</v>
      </c>
      <c r="C43" s="26"/>
      <c r="D43" s="26"/>
      <c r="E43" s="69"/>
      <c r="F43" s="26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2"/>
      <c r="AV43" s="68"/>
      <c r="AW43" s="26" t="n">
        <v>0</v>
      </c>
      <c r="AX43" s="26"/>
      <c r="AY43" s="69"/>
      <c r="AZ43" s="2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2"/>
    </row>
    <row r="44" customFormat="false" ht="12.75" hidden="false" customHeight="false" outlineLevel="0" collapsed="false">
      <c r="B44" s="68" t="n">
        <v>34</v>
      </c>
      <c r="C44" s="26"/>
      <c r="D44" s="26"/>
      <c r="E44" s="69"/>
      <c r="F44" s="26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2"/>
      <c r="AV44" s="68"/>
      <c r="AW44" s="26" t="n">
        <v>0</v>
      </c>
      <c r="AX44" s="26"/>
      <c r="AY44" s="69"/>
      <c r="AZ44" s="26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2"/>
    </row>
    <row r="45" customFormat="false" ht="12.75" hidden="false" customHeight="false" outlineLevel="0" collapsed="false">
      <c r="B45" s="68" t="n">
        <v>35</v>
      </c>
      <c r="C45" s="26"/>
      <c r="D45" s="26"/>
      <c r="E45" s="69"/>
      <c r="F45" s="26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2"/>
      <c r="AV45" s="68"/>
      <c r="AW45" s="26" t="n">
        <v>0</v>
      </c>
      <c r="AX45" s="26"/>
      <c r="AY45" s="69"/>
      <c r="AZ45" s="26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2"/>
    </row>
    <row r="46" customFormat="false" ht="12.75" hidden="false" customHeight="false" outlineLevel="0" collapsed="false">
      <c r="B46" s="68" t="n">
        <v>36</v>
      </c>
      <c r="C46" s="26"/>
      <c r="D46" s="26"/>
      <c r="E46" s="69"/>
      <c r="F46" s="26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2"/>
      <c r="AV46" s="68"/>
      <c r="AW46" s="26" t="n">
        <v>0</v>
      </c>
      <c r="AX46" s="26"/>
      <c r="AY46" s="69"/>
      <c r="AZ46" s="26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2"/>
    </row>
    <row r="47" customFormat="false" ht="12.75" hidden="false" customHeight="false" outlineLevel="0" collapsed="false">
      <c r="B47" s="68" t="n">
        <v>37</v>
      </c>
      <c r="C47" s="26"/>
      <c r="D47" s="26"/>
      <c r="E47" s="69"/>
      <c r="F47" s="26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2"/>
      <c r="AV47" s="68"/>
      <c r="AW47" s="26" t="n">
        <v>0</v>
      </c>
      <c r="AX47" s="26"/>
      <c r="AY47" s="69"/>
      <c r="AZ47" s="26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2"/>
    </row>
    <row r="48" customFormat="false" ht="12.75" hidden="false" customHeight="false" outlineLevel="0" collapsed="false">
      <c r="B48" s="68" t="n">
        <v>38</v>
      </c>
      <c r="C48" s="26"/>
      <c r="D48" s="26"/>
      <c r="E48" s="69"/>
      <c r="F48" s="26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2"/>
      <c r="AV48" s="68"/>
      <c r="AW48" s="26" t="n">
        <v>0</v>
      </c>
      <c r="AX48" s="26"/>
      <c r="AY48" s="69"/>
      <c r="AZ48" s="26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2"/>
    </row>
    <row r="49" customFormat="false" ht="12.75" hidden="false" customHeight="false" outlineLevel="0" collapsed="false">
      <c r="B49" s="68" t="n">
        <v>39</v>
      </c>
      <c r="C49" s="26"/>
      <c r="D49" s="26"/>
      <c r="E49" s="69"/>
      <c r="F49" s="26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2"/>
      <c r="AV49" s="68"/>
      <c r="AW49" s="26" t="n">
        <v>0</v>
      </c>
      <c r="AX49" s="26"/>
      <c r="AY49" s="69"/>
      <c r="AZ49" s="26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2"/>
    </row>
    <row r="50" customFormat="false" ht="12.75" hidden="false" customHeight="false" outlineLevel="0" collapsed="false">
      <c r="B50" s="68" t="n">
        <v>40</v>
      </c>
      <c r="C50" s="26"/>
      <c r="D50" s="26"/>
      <c r="E50" s="69"/>
      <c r="F50" s="26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2"/>
      <c r="AV50" s="68"/>
      <c r="AW50" s="26" t="n">
        <v>0</v>
      </c>
      <c r="AX50" s="26"/>
      <c r="AY50" s="69"/>
      <c r="AZ50" s="26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2"/>
    </row>
    <row r="51" customFormat="false" ht="12.75" hidden="false" customHeight="false" outlineLevel="0" collapsed="false">
      <c r="B51" s="68" t="n">
        <v>41</v>
      </c>
      <c r="C51" s="26"/>
      <c r="D51" s="26"/>
      <c r="E51" s="69"/>
      <c r="F51" s="26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2"/>
      <c r="AV51" s="68"/>
      <c r="AW51" s="26" t="n">
        <v>0</v>
      </c>
      <c r="AX51" s="26"/>
      <c r="AY51" s="69"/>
      <c r="AZ51" s="26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2"/>
    </row>
    <row r="52" customFormat="false" ht="12.75" hidden="false" customHeight="false" outlineLevel="0" collapsed="false">
      <c r="B52" s="68" t="n">
        <v>42</v>
      </c>
      <c r="C52" s="26"/>
      <c r="D52" s="26"/>
      <c r="E52" s="69"/>
      <c r="F52" s="26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2"/>
      <c r="AV52" s="68"/>
      <c r="AW52" s="26" t="n">
        <v>0</v>
      </c>
      <c r="AX52" s="26"/>
      <c r="AY52" s="69"/>
      <c r="AZ52" s="26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2"/>
    </row>
    <row r="53" customFormat="false" ht="12.75" hidden="false" customHeight="false" outlineLevel="0" collapsed="false">
      <c r="B53" s="68" t="n">
        <v>43</v>
      </c>
      <c r="C53" s="26"/>
      <c r="D53" s="26"/>
      <c r="E53" s="69"/>
      <c r="F53" s="26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2"/>
      <c r="AV53" s="68"/>
      <c r="AW53" s="26" t="n">
        <v>0</v>
      </c>
      <c r="AX53" s="26"/>
      <c r="AY53" s="69"/>
      <c r="AZ53" s="26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2"/>
    </row>
    <row r="54" customFormat="false" ht="12.75" hidden="false" customHeight="false" outlineLevel="0" collapsed="false">
      <c r="B54" s="68" t="n">
        <v>44</v>
      </c>
      <c r="C54" s="26"/>
      <c r="D54" s="26"/>
      <c r="E54" s="69"/>
      <c r="F54" s="26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2"/>
      <c r="AV54" s="68"/>
      <c r="AW54" s="26" t="n">
        <v>0</v>
      </c>
      <c r="AX54" s="26"/>
      <c r="AY54" s="69"/>
      <c r="AZ54" s="26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2"/>
    </row>
    <row r="55" customFormat="false" ht="12.75" hidden="false" customHeight="false" outlineLevel="0" collapsed="false">
      <c r="B55" s="68" t="n">
        <v>45</v>
      </c>
      <c r="C55" s="26"/>
      <c r="D55" s="26"/>
      <c r="E55" s="69"/>
      <c r="F55" s="26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2"/>
      <c r="AV55" s="68"/>
      <c r="AW55" s="26" t="n">
        <v>0</v>
      </c>
      <c r="AX55" s="26"/>
      <c r="AY55" s="69"/>
      <c r="AZ55" s="26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2"/>
    </row>
    <row r="56" customFormat="false" ht="12.75" hidden="false" customHeight="false" outlineLevel="0" collapsed="false">
      <c r="B56" s="68" t="n">
        <v>46</v>
      </c>
      <c r="C56" s="26"/>
      <c r="D56" s="26"/>
      <c r="E56" s="69"/>
      <c r="F56" s="26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2"/>
      <c r="AV56" s="68"/>
      <c r="AW56" s="26" t="n">
        <v>0</v>
      </c>
      <c r="AX56" s="26"/>
      <c r="AY56" s="69"/>
      <c r="AZ56" s="26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2"/>
    </row>
    <row r="57" customFormat="false" ht="12.75" hidden="false" customHeight="false" outlineLevel="0" collapsed="false">
      <c r="B57" s="68" t="n">
        <v>47</v>
      </c>
      <c r="C57" s="26"/>
      <c r="D57" s="26"/>
      <c r="E57" s="69"/>
      <c r="F57" s="26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2"/>
      <c r="AV57" s="68"/>
      <c r="AW57" s="26" t="n">
        <v>0</v>
      </c>
      <c r="AX57" s="26"/>
      <c r="AY57" s="69"/>
      <c r="AZ57" s="26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2"/>
    </row>
    <row r="58" customFormat="false" ht="12.75" hidden="false" customHeight="false" outlineLevel="0" collapsed="false">
      <c r="B58" s="68" t="n">
        <v>48</v>
      </c>
      <c r="C58" s="26"/>
      <c r="D58" s="26"/>
      <c r="E58" s="69"/>
      <c r="F58" s="26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2"/>
      <c r="AV58" s="68"/>
      <c r="AW58" s="26" t="n">
        <v>0</v>
      </c>
      <c r="AX58" s="26"/>
      <c r="AY58" s="69"/>
      <c r="AZ58" s="26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2"/>
    </row>
    <row r="59" customFormat="false" ht="12.75" hidden="false" customHeight="false" outlineLevel="0" collapsed="false">
      <c r="B59" s="68" t="n">
        <v>49</v>
      </c>
      <c r="C59" s="26"/>
      <c r="D59" s="26"/>
      <c r="E59" s="69"/>
      <c r="F59" s="26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2"/>
      <c r="AV59" s="68"/>
      <c r="AW59" s="26" t="n">
        <v>0</v>
      </c>
      <c r="AX59" s="26"/>
      <c r="AY59" s="69"/>
      <c r="AZ59" s="26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2"/>
    </row>
    <row r="60" customFormat="false" ht="12.75" hidden="false" customHeight="false" outlineLevel="0" collapsed="false">
      <c r="B60" s="68" t="n">
        <v>50</v>
      </c>
      <c r="C60" s="26"/>
      <c r="D60" s="26"/>
      <c r="E60" s="69"/>
      <c r="F60" s="26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2"/>
      <c r="AV60" s="68"/>
      <c r="AW60" s="26" t="n">
        <v>0</v>
      </c>
      <c r="AX60" s="26"/>
      <c r="AY60" s="69"/>
      <c r="AZ60" s="26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2"/>
    </row>
    <row r="61" customFormat="false" ht="12.75" hidden="false" customHeight="false" outlineLevel="0" collapsed="false">
      <c r="B61" s="68" t="n">
        <v>51</v>
      </c>
      <c r="C61" s="26"/>
      <c r="D61" s="26"/>
      <c r="E61" s="69"/>
      <c r="F61" s="26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2"/>
      <c r="AV61" s="68"/>
      <c r="AW61" s="26" t="n">
        <v>0</v>
      </c>
      <c r="AX61" s="26"/>
      <c r="AY61" s="69"/>
      <c r="AZ61" s="26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2"/>
    </row>
    <row r="62" customFormat="false" ht="12.75" hidden="false" customHeight="false" outlineLevel="0" collapsed="false">
      <c r="B62" s="68" t="n">
        <v>52</v>
      </c>
      <c r="C62" s="26"/>
      <c r="D62" s="26"/>
      <c r="E62" s="69"/>
      <c r="F62" s="26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2"/>
      <c r="AV62" s="68"/>
      <c r="AW62" s="26" t="n">
        <v>0</v>
      </c>
      <c r="AX62" s="26"/>
      <c r="AY62" s="69"/>
      <c r="AZ62" s="26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2"/>
    </row>
    <row r="63" customFormat="false" ht="12.75" hidden="false" customHeight="false" outlineLevel="0" collapsed="false">
      <c r="B63" s="68" t="n">
        <v>53</v>
      </c>
      <c r="C63" s="26"/>
      <c r="D63" s="26"/>
      <c r="E63" s="69"/>
      <c r="F63" s="26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2"/>
      <c r="AV63" s="68"/>
      <c r="AW63" s="26" t="n">
        <v>0</v>
      </c>
      <c r="AX63" s="26"/>
      <c r="AY63" s="69"/>
      <c r="AZ63" s="26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2"/>
    </row>
    <row r="64" customFormat="false" ht="12.75" hidden="false" customHeight="false" outlineLevel="0" collapsed="false">
      <c r="B64" s="68" t="n">
        <v>54</v>
      </c>
      <c r="C64" s="26"/>
      <c r="D64" s="26"/>
      <c r="E64" s="69"/>
      <c r="F64" s="26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2"/>
      <c r="AV64" s="68"/>
      <c r="AW64" s="26" t="n">
        <v>0</v>
      </c>
      <c r="AX64" s="26"/>
      <c r="AY64" s="69"/>
      <c r="AZ64" s="26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2"/>
    </row>
    <row r="65" customFormat="false" ht="12.75" hidden="false" customHeight="false" outlineLevel="0" collapsed="false">
      <c r="B65" s="68" t="n">
        <v>55</v>
      </c>
      <c r="C65" s="26"/>
      <c r="D65" s="26"/>
      <c r="E65" s="69"/>
      <c r="F65" s="26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2"/>
      <c r="AV65" s="68"/>
      <c r="AW65" s="26" t="n">
        <v>0</v>
      </c>
      <c r="AX65" s="26"/>
      <c r="AY65" s="69"/>
      <c r="AZ65" s="26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2"/>
    </row>
    <row r="66" customFormat="false" ht="12.75" hidden="false" customHeight="false" outlineLevel="0" collapsed="false">
      <c r="B66" s="68" t="n">
        <v>56</v>
      </c>
      <c r="C66" s="26"/>
      <c r="D66" s="26"/>
      <c r="E66" s="69"/>
      <c r="F66" s="26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2"/>
      <c r="AV66" s="68"/>
      <c r="AW66" s="26" t="n">
        <v>0</v>
      </c>
      <c r="AX66" s="26"/>
      <c r="AY66" s="69"/>
      <c r="AZ66" s="26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2"/>
    </row>
    <row r="67" customFormat="false" ht="12.75" hidden="false" customHeight="false" outlineLevel="0" collapsed="false">
      <c r="B67" s="68" t="n">
        <v>57</v>
      </c>
      <c r="C67" s="26"/>
      <c r="D67" s="26"/>
      <c r="E67" s="69"/>
      <c r="F67" s="26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2"/>
      <c r="AV67" s="68"/>
      <c r="AW67" s="26" t="n">
        <v>0</v>
      </c>
      <c r="AX67" s="26"/>
      <c r="AY67" s="69"/>
      <c r="AZ67" s="26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2"/>
    </row>
    <row r="68" customFormat="false" ht="12.75" hidden="false" customHeight="false" outlineLevel="0" collapsed="false">
      <c r="B68" s="68" t="n">
        <v>58</v>
      </c>
      <c r="C68" s="26"/>
      <c r="D68" s="26"/>
      <c r="E68" s="69"/>
      <c r="F68" s="26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2"/>
      <c r="AV68" s="68"/>
      <c r="AW68" s="26" t="n">
        <v>0</v>
      </c>
      <c r="AX68" s="26"/>
      <c r="AY68" s="69"/>
      <c r="AZ68" s="26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2"/>
    </row>
    <row r="69" customFormat="false" ht="12.75" hidden="false" customHeight="false" outlineLevel="0" collapsed="false">
      <c r="B69" s="68" t="n">
        <v>59</v>
      </c>
      <c r="C69" s="26"/>
      <c r="D69" s="26"/>
      <c r="E69" s="69"/>
      <c r="F69" s="26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2"/>
      <c r="AV69" s="68"/>
      <c r="AW69" s="26" t="n">
        <v>0</v>
      </c>
      <c r="AX69" s="26"/>
      <c r="AY69" s="69"/>
      <c r="AZ69" s="26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2"/>
    </row>
    <row r="70" customFormat="false" ht="12.75" hidden="false" customHeight="false" outlineLevel="0" collapsed="false">
      <c r="B70" s="68" t="n">
        <v>60</v>
      </c>
      <c r="C70" s="26"/>
      <c r="D70" s="26"/>
      <c r="E70" s="69"/>
      <c r="F70" s="26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2"/>
      <c r="AV70" s="68"/>
      <c r="AW70" s="26" t="n">
        <v>0</v>
      </c>
      <c r="AX70" s="26"/>
      <c r="AY70" s="69"/>
      <c r="AZ70" s="26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2"/>
    </row>
    <row r="71" customFormat="false" ht="12.75" hidden="false" customHeight="false" outlineLevel="0" collapsed="false">
      <c r="B71" s="68" t="n">
        <v>61</v>
      </c>
      <c r="C71" s="26"/>
      <c r="D71" s="26"/>
      <c r="E71" s="69"/>
      <c r="F71" s="26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2"/>
      <c r="AV71" s="68"/>
      <c r="AW71" s="26" t="n">
        <v>0</v>
      </c>
      <c r="AX71" s="26"/>
      <c r="AY71" s="69"/>
      <c r="AZ71" s="26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2"/>
    </row>
    <row r="72" customFormat="false" ht="12.75" hidden="false" customHeight="false" outlineLevel="0" collapsed="false">
      <c r="B72" s="68" t="n">
        <v>62</v>
      </c>
      <c r="C72" s="26"/>
      <c r="D72" s="26"/>
      <c r="E72" s="69"/>
      <c r="F72" s="26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2"/>
      <c r="AV72" s="68"/>
      <c r="AW72" s="26" t="n">
        <v>0</v>
      </c>
      <c r="AX72" s="26"/>
      <c r="AY72" s="69"/>
      <c r="AZ72" s="26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2"/>
    </row>
    <row r="73" customFormat="false" ht="12.75" hidden="false" customHeight="false" outlineLevel="0" collapsed="false">
      <c r="B73" s="68" t="n">
        <v>63</v>
      </c>
      <c r="C73" s="26"/>
      <c r="D73" s="26"/>
      <c r="E73" s="69"/>
      <c r="F73" s="26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2"/>
      <c r="AV73" s="68"/>
      <c r="AW73" s="26" t="n">
        <v>0</v>
      </c>
      <c r="AX73" s="26"/>
      <c r="AY73" s="69"/>
      <c r="AZ73" s="26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2"/>
    </row>
    <row r="74" customFormat="false" ht="12.75" hidden="false" customHeight="false" outlineLevel="0" collapsed="false">
      <c r="B74" s="68" t="n">
        <v>64</v>
      </c>
      <c r="C74" s="26"/>
      <c r="D74" s="26"/>
      <c r="E74" s="69"/>
      <c r="F74" s="26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2"/>
      <c r="AV74" s="68"/>
      <c r="AW74" s="26" t="n">
        <v>0</v>
      </c>
      <c r="AX74" s="26"/>
      <c r="AY74" s="69"/>
      <c r="AZ74" s="26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2"/>
    </row>
    <row r="75" customFormat="false" ht="12.75" hidden="false" customHeight="false" outlineLevel="0" collapsed="false">
      <c r="B75" s="68" t="n">
        <v>65</v>
      </c>
      <c r="C75" s="26"/>
      <c r="D75" s="26"/>
      <c r="E75" s="69"/>
      <c r="F75" s="26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2"/>
      <c r="AV75" s="68"/>
      <c r="AW75" s="26" t="n">
        <v>0</v>
      </c>
      <c r="AX75" s="26"/>
      <c r="AY75" s="69"/>
      <c r="AZ75" s="26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2"/>
    </row>
    <row r="76" customFormat="false" ht="12.75" hidden="false" customHeight="false" outlineLevel="0" collapsed="false">
      <c r="B76" s="68" t="n">
        <v>66</v>
      </c>
      <c r="C76" s="26"/>
      <c r="D76" s="26"/>
      <c r="E76" s="69"/>
      <c r="F76" s="26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2"/>
      <c r="AV76" s="68"/>
      <c r="AW76" s="26" t="n">
        <v>0</v>
      </c>
      <c r="AX76" s="26"/>
      <c r="AY76" s="69"/>
      <c r="AZ76" s="26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2"/>
    </row>
    <row r="77" customFormat="false" ht="12.75" hidden="false" customHeight="false" outlineLevel="0" collapsed="false">
      <c r="B77" s="68" t="n">
        <v>67</v>
      </c>
      <c r="C77" s="26"/>
      <c r="D77" s="26"/>
      <c r="E77" s="69"/>
      <c r="F77" s="26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2"/>
      <c r="AV77" s="68"/>
      <c r="AW77" s="26" t="n">
        <v>0</v>
      </c>
      <c r="AX77" s="26"/>
      <c r="AY77" s="69"/>
      <c r="AZ77" s="26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2"/>
    </row>
    <row r="78" customFormat="false" ht="12.75" hidden="false" customHeight="false" outlineLevel="0" collapsed="false">
      <c r="B78" s="68" t="n">
        <v>68</v>
      </c>
      <c r="C78" s="26"/>
      <c r="D78" s="26"/>
      <c r="E78" s="69"/>
      <c r="F78" s="26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2"/>
      <c r="AV78" s="68"/>
      <c r="AW78" s="26" t="n">
        <v>0</v>
      </c>
      <c r="AX78" s="26"/>
      <c r="AY78" s="69"/>
      <c r="AZ78" s="26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2"/>
    </row>
    <row r="79" customFormat="false" ht="12.75" hidden="false" customHeight="false" outlineLevel="0" collapsed="false">
      <c r="B79" s="68" t="n">
        <v>69</v>
      </c>
      <c r="C79" s="26"/>
      <c r="D79" s="26"/>
      <c r="E79" s="69"/>
      <c r="F79" s="26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2"/>
      <c r="AV79" s="68"/>
      <c r="AW79" s="26" t="n">
        <v>0</v>
      </c>
      <c r="AX79" s="26"/>
      <c r="AY79" s="69"/>
      <c r="AZ79" s="26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2"/>
    </row>
    <row r="80" customFormat="false" ht="12.75" hidden="false" customHeight="false" outlineLevel="0" collapsed="false">
      <c r="B80" s="68" t="n">
        <v>70</v>
      </c>
      <c r="C80" s="26"/>
      <c r="D80" s="26"/>
      <c r="E80" s="69"/>
      <c r="F80" s="26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2"/>
      <c r="AV80" s="68"/>
      <c r="AW80" s="26" t="n">
        <v>0</v>
      </c>
      <c r="AX80" s="26"/>
      <c r="AY80" s="69"/>
      <c r="AZ80" s="26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2"/>
    </row>
    <row r="81" customFormat="false" ht="12.75" hidden="false" customHeight="false" outlineLevel="0" collapsed="false">
      <c r="B81" s="68" t="n">
        <v>71</v>
      </c>
      <c r="C81" s="26"/>
      <c r="D81" s="26"/>
      <c r="E81" s="69"/>
      <c r="F81" s="26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2"/>
      <c r="AV81" s="68"/>
      <c r="AW81" s="26" t="n">
        <v>0</v>
      </c>
      <c r="AX81" s="26"/>
      <c r="AY81" s="69"/>
      <c r="AZ81" s="26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2"/>
    </row>
    <row r="82" customFormat="false" ht="12.75" hidden="false" customHeight="false" outlineLevel="0" collapsed="false">
      <c r="B82" s="68" t="n">
        <v>72</v>
      </c>
      <c r="C82" s="26"/>
      <c r="D82" s="26"/>
      <c r="E82" s="69"/>
      <c r="F82" s="26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2"/>
      <c r="AV82" s="68"/>
      <c r="AW82" s="26" t="n">
        <v>0</v>
      </c>
      <c r="AX82" s="26"/>
      <c r="AY82" s="69"/>
      <c r="AZ82" s="26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2"/>
    </row>
    <row r="83" customFormat="false" ht="12.75" hidden="false" customHeight="false" outlineLevel="0" collapsed="false">
      <c r="B83" s="68" t="n">
        <v>73</v>
      </c>
      <c r="C83" s="26"/>
      <c r="D83" s="26"/>
      <c r="E83" s="69"/>
      <c r="F83" s="26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2"/>
      <c r="AV83" s="68"/>
      <c r="AW83" s="26" t="n">
        <v>0</v>
      </c>
      <c r="AX83" s="26"/>
      <c r="AY83" s="69"/>
      <c r="AZ83" s="26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2"/>
    </row>
    <row r="84" customFormat="false" ht="12.75" hidden="false" customHeight="false" outlineLevel="0" collapsed="false">
      <c r="B84" s="68" t="n">
        <v>74</v>
      </c>
      <c r="C84" s="26"/>
      <c r="D84" s="26"/>
      <c r="E84" s="69"/>
      <c r="F84" s="26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2"/>
      <c r="AV84" s="68"/>
      <c r="AW84" s="26" t="n">
        <v>0</v>
      </c>
      <c r="AX84" s="26"/>
      <c r="AY84" s="69"/>
      <c r="AZ84" s="26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2"/>
    </row>
    <row r="85" customFormat="false" ht="12.75" hidden="false" customHeight="false" outlineLevel="0" collapsed="false">
      <c r="B85" s="68" t="n">
        <v>75</v>
      </c>
      <c r="C85" s="26"/>
      <c r="D85" s="26"/>
      <c r="E85" s="69"/>
      <c r="F85" s="26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2"/>
      <c r="AV85" s="68"/>
      <c r="AW85" s="26" t="n">
        <v>0</v>
      </c>
      <c r="AX85" s="26"/>
      <c r="AY85" s="69"/>
      <c r="AZ85" s="26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2"/>
    </row>
    <row r="86" customFormat="false" ht="12.75" hidden="false" customHeight="false" outlineLevel="0" collapsed="false">
      <c r="B86" s="68" t="n">
        <v>76</v>
      </c>
      <c r="C86" s="26"/>
      <c r="D86" s="26"/>
      <c r="E86" s="69"/>
      <c r="F86" s="26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2"/>
      <c r="AV86" s="68"/>
      <c r="AW86" s="26" t="n">
        <v>0</v>
      </c>
      <c r="AX86" s="26"/>
      <c r="AY86" s="69"/>
      <c r="AZ86" s="26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2"/>
    </row>
    <row r="87" customFormat="false" ht="12.75" hidden="false" customHeight="false" outlineLevel="0" collapsed="false">
      <c r="B87" s="68" t="n">
        <v>77</v>
      </c>
      <c r="C87" s="26"/>
      <c r="D87" s="26"/>
      <c r="E87" s="69"/>
      <c r="F87" s="26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2"/>
      <c r="AV87" s="68"/>
      <c r="AW87" s="26" t="n">
        <v>0</v>
      </c>
      <c r="AX87" s="26"/>
      <c r="AY87" s="69"/>
      <c r="AZ87" s="26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2"/>
    </row>
    <row r="88" customFormat="false" ht="12.75" hidden="false" customHeight="false" outlineLevel="0" collapsed="false">
      <c r="B88" s="68" t="n">
        <v>78</v>
      </c>
      <c r="C88" s="26"/>
      <c r="D88" s="26"/>
      <c r="E88" s="69"/>
      <c r="F88" s="26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2"/>
      <c r="AV88" s="68"/>
      <c r="AW88" s="26" t="n">
        <v>0</v>
      </c>
      <c r="AX88" s="26"/>
      <c r="AY88" s="69"/>
      <c r="AZ88" s="26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2"/>
    </row>
    <row r="89" customFormat="false" ht="12.75" hidden="false" customHeight="false" outlineLevel="0" collapsed="false">
      <c r="B89" s="68" t="n">
        <v>79</v>
      </c>
      <c r="C89" s="26"/>
      <c r="D89" s="26"/>
      <c r="E89" s="69"/>
      <c r="F89" s="26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2"/>
      <c r="AV89" s="68"/>
      <c r="AW89" s="26" t="n">
        <v>0</v>
      </c>
      <c r="AX89" s="26"/>
      <c r="AY89" s="69"/>
      <c r="AZ89" s="26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2"/>
    </row>
    <row r="90" customFormat="false" ht="12.75" hidden="false" customHeight="false" outlineLevel="0" collapsed="false">
      <c r="B90" s="68" t="n">
        <v>80</v>
      </c>
      <c r="C90" s="26"/>
      <c r="D90" s="26"/>
      <c r="E90" s="69"/>
      <c r="F90" s="26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2"/>
      <c r="AV90" s="68"/>
      <c r="AW90" s="26" t="n">
        <v>0</v>
      </c>
      <c r="AX90" s="26"/>
      <c r="AY90" s="69"/>
      <c r="AZ90" s="26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2"/>
    </row>
    <row r="91" customFormat="false" ht="12.75" hidden="false" customHeight="false" outlineLevel="0" collapsed="false">
      <c r="B91" s="68" t="n">
        <v>81</v>
      </c>
      <c r="C91" s="26"/>
      <c r="D91" s="26"/>
      <c r="E91" s="69"/>
      <c r="F91" s="26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2"/>
      <c r="AV91" s="68"/>
      <c r="AW91" s="26" t="n">
        <v>0</v>
      </c>
      <c r="AX91" s="26"/>
      <c r="AY91" s="69"/>
      <c r="AZ91" s="26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2"/>
    </row>
    <row r="92" customFormat="false" ht="12.75" hidden="false" customHeight="false" outlineLevel="0" collapsed="false">
      <c r="B92" s="68" t="n">
        <v>82</v>
      </c>
      <c r="C92" s="26"/>
      <c r="D92" s="26"/>
      <c r="E92" s="69"/>
      <c r="F92" s="26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2"/>
      <c r="AV92" s="68"/>
      <c r="AW92" s="26" t="n">
        <v>0</v>
      </c>
      <c r="AX92" s="26"/>
      <c r="AY92" s="69"/>
      <c r="AZ92" s="26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2"/>
    </row>
    <row r="93" customFormat="false" ht="12.75" hidden="false" customHeight="false" outlineLevel="0" collapsed="false">
      <c r="B93" s="68" t="n">
        <v>83</v>
      </c>
      <c r="C93" s="26"/>
      <c r="D93" s="26"/>
      <c r="E93" s="69"/>
      <c r="F93" s="26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2"/>
      <c r="AV93" s="68"/>
      <c r="AW93" s="26" t="n">
        <v>0</v>
      </c>
      <c r="AX93" s="26"/>
      <c r="AY93" s="69"/>
      <c r="AZ93" s="26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2"/>
    </row>
    <row r="94" customFormat="false" ht="12.75" hidden="false" customHeight="false" outlineLevel="0" collapsed="false">
      <c r="B94" s="68" t="n">
        <v>84</v>
      </c>
      <c r="C94" s="26"/>
      <c r="D94" s="26"/>
      <c r="E94" s="69"/>
      <c r="F94" s="26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2"/>
      <c r="AV94" s="68"/>
      <c r="AW94" s="26" t="n">
        <v>0</v>
      </c>
      <c r="AX94" s="26"/>
      <c r="AY94" s="69"/>
      <c r="AZ94" s="26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2"/>
    </row>
    <row r="95" customFormat="false" ht="12.75" hidden="false" customHeight="false" outlineLevel="0" collapsed="false">
      <c r="B95" s="68" t="n">
        <v>85</v>
      </c>
      <c r="C95" s="26"/>
      <c r="D95" s="26"/>
      <c r="E95" s="69"/>
      <c r="F95" s="26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2"/>
      <c r="AV95" s="68"/>
      <c r="AW95" s="26" t="n">
        <v>0</v>
      </c>
      <c r="AX95" s="26"/>
      <c r="AY95" s="69"/>
      <c r="AZ95" s="26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2"/>
    </row>
    <row r="96" customFormat="false" ht="12.75" hidden="false" customHeight="false" outlineLevel="0" collapsed="false">
      <c r="B96" s="68" t="n">
        <v>86</v>
      </c>
      <c r="C96" s="26"/>
      <c r="D96" s="26"/>
      <c r="E96" s="69"/>
      <c r="F96" s="26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2"/>
      <c r="AV96" s="68"/>
      <c r="AW96" s="26" t="n">
        <v>0</v>
      </c>
      <c r="AX96" s="26"/>
      <c r="AY96" s="69"/>
      <c r="AZ96" s="26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2"/>
    </row>
    <row r="97" customFormat="false" ht="12.75" hidden="false" customHeight="false" outlineLevel="0" collapsed="false">
      <c r="B97" s="68" t="n">
        <v>87</v>
      </c>
      <c r="C97" s="26"/>
      <c r="D97" s="26"/>
      <c r="E97" s="69"/>
      <c r="F97" s="26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2"/>
      <c r="AV97" s="68"/>
      <c r="AW97" s="26" t="n">
        <v>0</v>
      </c>
      <c r="AX97" s="26"/>
      <c r="AY97" s="69"/>
      <c r="AZ97" s="26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2"/>
    </row>
    <row r="98" customFormat="false" ht="12.75" hidden="false" customHeight="false" outlineLevel="0" collapsed="false">
      <c r="B98" s="68" t="n">
        <v>88</v>
      </c>
      <c r="C98" s="26"/>
      <c r="D98" s="26"/>
      <c r="E98" s="69"/>
      <c r="F98" s="26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2"/>
      <c r="AV98" s="68"/>
      <c r="AW98" s="26" t="n">
        <v>0</v>
      </c>
      <c r="AX98" s="26"/>
      <c r="AY98" s="69"/>
      <c r="AZ98" s="26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2"/>
    </row>
    <row r="99" customFormat="false" ht="12.75" hidden="false" customHeight="false" outlineLevel="0" collapsed="false">
      <c r="B99" s="68" t="n">
        <v>89</v>
      </c>
      <c r="C99" s="26"/>
      <c r="D99" s="26"/>
      <c r="E99" s="69"/>
      <c r="F99" s="26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2"/>
      <c r="AV99" s="68"/>
      <c r="AW99" s="26" t="n">
        <v>0</v>
      </c>
      <c r="AX99" s="26"/>
      <c r="AY99" s="69"/>
      <c r="AZ99" s="26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2"/>
    </row>
    <row r="100" customFormat="false" ht="12.75" hidden="false" customHeight="false" outlineLevel="0" collapsed="false">
      <c r="B100" s="68" t="n">
        <v>90</v>
      </c>
      <c r="C100" s="26"/>
      <c r="D100" s="26"/>
      <c r="E100" s="69"/>
      <c r="F100" s="26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2"/>
      <c r="AV100" s="68"/>
      <c r="AW100" s="26" t="n">
        <v>0</v>
      </c>
      <c r="AX100" s="26"/>
      <c r="AY100" s="69"/>
      <c r="AZ100" s="26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2"/>
    </row>
    <row r="101" customFormat="false" ht="12.75" hidden="false" customHeight="false" outlineLevel="0" collapsed="false">
      <c r="B101" s="68" t="n">
        <v>91</v>
      </c>
      <c r="C101" s="26"/>
      <c r="D101" s="26"/>
      <c r="E101" s="69"/>
      <c r="F101" s="26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2"/>
      <c r="AV101" s="68"/>
      <c r="AW101" s="26" t="n">
        <v>0</v>
      </c>
      <c r="AX101" s="26"/>
      <c r="AY101" s="69"/>
      <c r="AZ101" s="26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2"/>
    </row>
    <row r="102" customFormat="false" ht="12.75" hidden="false" customHeight="false" outlineLevel="0" collapsed="false">
      <c r="B102" s="68" t="n">
        <v>92</v>
      </c>
      <c r="C102" s="26"/>
      <c r="D102" s="26"/>
      <c r="E102" s="69"/>
      <c r="F102" s="26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2"/>
      <c r="AV102" s="68"/>
      <c r="AW102" s="26" t="n">
        <v>0</v>
      </c>
      <c r="AX102" s="26"/>
      <c r="AY102" s="69"/>
      <c r="AZ102" s="26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2"/>
    </row>
    <row r="103" customFormat="false" ht="12.75" hidden="false" customHeight="false" outlineLevel="0" collapsed="false">
      <c r="B103" s="68" t="n">
        <v>93</v>
      </c>
      <c r="C103" s="26"/>
      <c r="D103" s="26"/>
      <c r="E103" s="69"/>
      <c r="F103" s="26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2"/>
      <c r="AV103" s="68"/>
      <c r="AW103" s="26" t="n">
        <v>0</v>
      </c>
      <c r="AX103" s="26"/>
      <c r="AY103" s="69"/>
      <c r="AZ103" s="26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2"/>
    </row>
    <row r="104" customFormat="false" ht="12.75" hidden="false" customHeight="false" outlineLevel="0" collapsed="false">
      <c r="B104" s="68" t="n">
        <v>94</v>
      </c>
      <c r="C104" s="26"/>
      <c r="D104" s="26"/>
      <c r="E104" s="69"/>
      <c r="F104" s="26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2"/>
      <c r="AV104" s="68"/>
      <c r="AW104" s="26" t="n">
        <v>0</v>
      </c>
      <c r="AX104" s="26"/>
      <c r="AY104" s="69"/>
      <c r="AZ104" s="26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2"/>
    </row>
    <row r="105" customFormat="false" ht="12.75" hidden="false" customHeight="false" outlineLevel="0" collapsed="false">
      <c r="B105" s="68" t="n">
        <v>95</v>
      </c>
      <c r="C105" s="26"/>
      <c r="D105" s="26"/>
      <c r="E105" s="69"/>
      <c r="F105" s="26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2"/>
      <c r="AV105" s="68"/>
      <c r="AW105" s="26" t="n">
        <v>0</v>
      </c>
      <c r="AX105" s="26"/>
      <c r="AY105" s="69"/>
      <c r="AZ105" s="26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2"/>
    </row>
    <row r="106" customFormat="false" ht="12.75" hidden="false" customHeight="false" outlineLevel="0" collapsed="false">
      <c r="B106" s="68" t="n">
        <v>96</v>
      </c>
      <c r="C106" s="26"/>
      <c r="D106" s="26"/>
      <c r="E106" s="69"/>
      <c r="F106" s="26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2"/>
      <c r="AV106" s="68"/>
      <c r="AW106" s="26" t="n">
        <v>0</v>
      </c>
      <c r="AX106" s="26"/>
      <c r="AY106" s="69"/>
      <c r="AZ106" s="26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2"/>
    </row>
    <row r="107" customFormat="false" ht="12.75" hidden="false" customHeight="false" outlineLevel="0" collapsed="false">
      <c r="B107" s="68" t="n">
        <v>97</v>
      </c>
      <c r="C107" s="26"/>
      <c r="D107" s="26"/>
      <c r="E107" s="69"/>
      <c r="F107" s="26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2"/>
      <c r="AV107" s="68"/>
      <c r="AW107" s="26" t="n">
        <v>0</v>
      </c>
      <c r="AX107" s="26"/>
      <c r="AY107" s="69"/>
      <c r="AZ107" s="26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2"/>
    </row>
    <row r="108" customFormat="false" ht="12.75" hidden="false" customHeight="false" outlineLevel="0" collapsed="false">
      <c r="B108" s="68" t="n">
        <v>98</v>
      </c>
      <c r="C108" s="26"/>
      <c r="D108" s="26"/>
      <c r="E108" s="69"/>
      <c r="F108" s="26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2"/>
      <c r="AV108" s="68"/>
      <c r="AW108" s="26" t="n">
        <v>0</v>
      </c>
      <c r="AX108" s="26"/>
      <c r="AY108" s="69"/>
      <c r="AZ108" s="26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2"/>
    </row>
    <row r="109" customFormat="false" ht="12.75" hidden="false" customHeight="false" outlineLevel="0" collapsed="false">
      <c r="B109" s="68" t="n">
        <v>99</v>
      </c>
      <c r="C109" s="26"/>
      <c r="D109" s="26"/>
      <c r="E109" s="69"/>
      <c r="F109" s="26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2"/>
      <c r="AV109" s="68"/>
      <c r="AW109" s="26" t="n">
        <v>0</v>
      </c>
      <c r="AX109" s="26"/>
      <c r="AY109" s="69"/>
      <c r="AZ109" s="26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2"/>
    </row>
    <row r="110" customFormat="false" ht="13.5" hidden="false" customHeight="false" outlineLevel="0" collapsed="false">
      <c r="B110" s="73" t="n">
        <v>100</v>
      </c>
      <c r="C110" s="74"/>
      <c r="D110" s="74"/>
      <c r="E110" s="75"/>
      <c r="F110" s="74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7"/>
      <c r="AV110" s="68"/>
      <c r="AW110" s="26" t="n">
        <v>0</v>
      </c>
      <c r="AX110" s="26"/>
      <c r="AY110" s="69"/>
      <c r="AZ110" s="26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2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25">
      <formula>1</formula>
    </cfRule>
    <cfRule type="cellIs" priority="3" operator="equal" aboveAverage="0" equalAverage="0" bottom="0" percent="0" rank="0" text="" dxfId="26">
      <formula>2</formula>
    </cfRule>
    <cfRule type="cellIs" priority="4" operator="equal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53" width="22.7"/>
    <col collapsed="false" customWidth="true" hidden="false" outlineLevel="0" max="3" min="3" style="53" width="11.85"/>
    <col collapsed="false" customWidth="false" hidden="false" outlineLevel="0" max="5" min="4" style="53" width="9.14"/>
    <col collapsed="false" customWidth="false" hidden="true" outlineLevel="0" max="8" min="6" style="53" width="9.14"/>
    <col collapsed="false" customWidth="false" hidden="false" outlineLevel="0" max="257" min="9" style="53" width="9.14"/>
  </cols>
  <sheetData>
    <row r="3" customFormat="false" ht="13.5" hidden="false" customHeight="false" outlineLevel="0" collapsed="false"/>
    <row r="4" s="175" customFormat="true" ht="12.75" hidden="false" customHeight="false" outlineLevel="0" collapsed="false">
      <c r="A4" s="173" t="s">
        <v>384</v>
      </c>
      <c r="B4" s="173"/>
      <c r="C4" s="173" t="s">
        <v>385</v>
      </c>
      <c r="D4" s="173"/>
      <c r="E4" s="173"/>
      <c r="F4" s="173"/>
      <c r="G4" s="173"/>
      <c r="H4" s="173"/>
      <c r="I4" s="173" t="s">
        <v>386</v>
      </c>
      <c r="J4" s="173"/>
      <c r="K4" s="173"/>
      <c r="L4" s="173"/>
      <c r="M4" s="173"/>
      <c r="N4" s="173"/>
      <c r="O4" s="173"/>
      <c r="P4" s="173"/>
      <c r="Q4" s="174" t="s">
        <v>21</v>
      </c>
      <c r="R4" s="174" t="s">
        <v>15</v>
      </c>
      <c r="S4" s="174" t="s">
        <v>21</v>
      </c>
    </row>
    <row r="5" s="181" customFormat="true" ht="13.5" hidden="false" customHeight="false" outlineLevel="0" collapsed="false">
      <c r="A5" s="176" t="s">
        <v>387</v>
      </c>
      <c r="B5" s="177" t="s">
        <v>388</v>
      </c>
      <c r="C5" s="176" t="s">
        <v>389</v>
      </c>
      <c r="D5" s="178" t="s">
        <v>390</v>
      </c>
      <c r="E5" s="178" t="s">
        <v>13</v>
      </c>
      <c r="F5" s="179"/>
      <c r="G5" s="179"/>
      <c r="H5" s="180"/>
      <c r="I5" s="176" t="s">
        <v>391</v>
      </c>
      <c r="J5" s="178" t="s">
        <v>8</v>
      </c>
      <c r="K5" s="178" t="s">
        <v>392</v>
      </c>
      <c r="L5" s="179" t="s">
        <v>393</v>
      </c>
      <c r="M5" s="179"/>
      <c r="N5" s="179"/>
      <c r="O5" s="179"/>
      <c r="P5" s="180" t="s">
        <v>394</v>
      </c>
      <c r="Q5" s="174"/>
      <c r="R5" s="174"/>
      <c r="S5" s="174"/>
    </row>
    <row r="6" customFormat="false" ht="12.75" hidden="false" customHeight="false" outlineLevel="0" collapsed="false">
      <c r="A6" s="182"/>
      <c r="B6" s="183"/>
      <c r="C6" s="184"/>
      <c r="D6" s="185"/>
      <c r="E6" s="185"/>
      <c r="F6" s="185"/>
      <c r="G6" s="185"/>
      <c r="H6" s="183"/>
      <c r="I6" s="184"/>
      <c r="J6" s="185"/>
      <c r="K6" s="185"/>
      <c r="L6" s="185"/>
      <c r="M6" s="185"/>
      <c r="N6" s="185"/>
      <c r="O6" s="185"/>
      <c r="P6" s="183"/>
      <c r="Q6" s="186"/>
      <c r="R6" s="186"/>
      <c r="S6" s="186"/>
    </row>
    <row r="7" customFormat="false" ht="12.75" hidden="false" customHeight="false" outlineLevel="0" collapsed="false">
      <c r="A7" s="187"/>
      <c r="B7" s="188" t="s">
        <v>395</v>
      </c>
      <c r="C7" s="189"/>
      <c r="D7" s="26"/>
      <c r="E7" s="26"/>
      <c r="F7" s="140"/>
      <c r="G7" s="140"/>
      <c r="H7" s="188"/>
      <c r="I7" s="190"/>
      <c r="J7" s="140"/>
      <c r="K7" s="140"/>
      <c r="L7" s="140"/>
      <c r="M7" s="140"/>
      <c r="N7" s="140"/>
      <c r="O7" s="140"/>
      <c r="P7" s="188"/>
      <c r="Q7" s="186"/>
      <c r="R7" s="186"/>
      <c r="S7" s="186"/>
    </row>
    <row r="8" customFormat="false" ht="12.75" hidden="false" customHeight="false" outlineLevel="0" collapsed="false">
      <c r="A8" s="187"/>
      <c r="B8" s="188" t="s">
        <v>396</v>
      </c>
      <c r="C8" s="189"/>
      <c r="D8" s="26"/>
      <c r="E8" s="26"/>
      <c r="F8" s="140"/>
      <c r="G8" s="140"/>
      <c r="H8" s="188"/>
      <c r="I8" s="190"/>
      <c r="J8" s="140"/>
      <c r="K8" s="140"/>
      <c r="L8" s="140"/>
      <c r="M8" s="140"/>
      <c r="N8" s="140"/>
      <c r="O8" s="140"/>
      <c r="P8" s="188"/>
      <c r="Q8" s="186"/>
      <c r="R8" s="186"/>
      <c r="S8" s="186"/>
    </row>
    <row r="9" customFormat="false" ht="12.75" hidden="false" customHeight="false" outlineLevel="0" collapsed="false">
      <c r="A9" s="187"/>
      <c r="B9" s="188" t="s">
        <v>60</v>
      </c>
      <c r="C9" s="189"/>
      <c r="D9" s="26"/>
      <c r="E9" s="26"/>
      <c r="F9" s="140"/>
      <c r="G9" s="140"/>
      <c r="H9" s="188"/>
      <c r="I9" s="190"/>
      <c r="J9" s="140"/>
      <c r="K9" s="140"/>
      <c r="L9" s="140"/>
      <c r="M9" s="140"/>
      <c r="N9" s="140"/>
      <c r="O9" s="140"/>
      <c r="P9" s="188"/>
      <c r="Q9" s="186" t="n">
        <f aca="false">IF(COUNTIF(C9:E9,"&gt;800"),1,0)</f>
        <v>0</v>
      </c>
      <c r="R9" s="186" t="n">
        <f aca="false">IF(COUNTIF(I9:P9,"X")&gt;0,1,0)</f>
        <v>0</v>
      </c>
      <c r="S9" s="186" t="n">
        <f aca="false">Q9*R9</f>
        <v>0</v>
      </c>
    </row>
    <row r="10" customFormat="false" ht="12.75" hidden="false" customHeight="false" outlineLevel="0" collapsed="false">
      <c r="A10" s="187"/>
      <c r="B10" s="188" t="s">
        <v>100</v>
      </c>
      <c r="C10" s="189"/>
      <c r="D10" s="26"/>
      <c r="E10" s="26"/>
      <c r="F10" s="140"/>
      <c r="G10" s="140"/>
      <c r="H10" s="188"/>
      <c r="I10" s="190"/>
      <c r="J10" s="140"/>
      <c r="K10" s="140"/>
      <c r="L10" s="140"/>
      <c r="M10" s="140"/>
      <c r="N10" s="140"/>
      <c r="O10" s="140"/>
      <c r="P10" s="188"/>
      <c r="Q10" s="186" t="n">
        <f aca="false">IF(COUNTIF(C10:E10,"&gt;800"),1,0)</f>
        <v>0</v>
      </c>
      <c r="R10" s="186" t="n">
        <f aca="false">IF(COUNTIF(I10:P10,"X")&gt;0,1,0)</f>
        <v>0</v>
      </c>
      <c r="S10" s="186" t="n">
        <f aca="false">Q10*R10</f>
        <v>0</v>
      </c>
    </row>
    <row r="11" customFormat="false" ht="12.75" hidden="false" customHeight="false" outlineLevel="0" collapsed="false">
      <c r="A11" s="187"/>
      <c r="B11" s="188" t="s">
        <v>397</v>
      </c>
      <c r="C11" s="189"/>
      <c r="D11" s="26"/>
      <c r="E11" s="26"/>
      <c r="F11" s="140"/>
      <c r="G11" s="140"/>
      <c r="H11" s="188"/>
      <c r="I11" s="190"/>
      <c r="J11" s="140"/>
      <c r="K11" s="140"/>
      <c r="L11" s="140"/>
      <c r="M11" s="140"/>
      <c r="N11" s="140"/>
      <c r="O11" s="140"/>
      <c r="P11" s="188"/>
      <c r="Q11" s="186" t="n">
        <f aca="false">IF(COUNTIF(C11:E11,"&gt;800"),1,0)</f>
        <v>0</v>
      </c>
      <c r="R11" s="186" t="n">
        <f aca="false">IF(COUNTIF(I11:P11,"X")&gt;0,1,0)</f>
        <v>0</v>
      </c>
      <c r="S11" s="186" t="n">
        <f aca="false">Q11*R11</f>
        <v>0</v>
      </c>
    </row>
    <row r="12" customFormat="false" ht="12.75" hidden="false" customHeight="false" outlineLevel="0" collapsed="false">
      <c r="A12" s="187"/>
      <c r="B12" s="188" t="s">
        <v>103</v>
      </c>
      <c r="C12" s="189"/>
      <c r="D12" s="26"/>
      <c r="E12" s="26"/>
      <c r="F12" s="140"/>
      <c r="G12" s="140"/>
      <c r="H12" s="188"/>
      <c r="I12" s="190"/>
      <c r="J12" s="140"/>
      <c r="K12" s="140"/>
      <c r="L12" s="140"/>
      <c r="M12" s="140"/>
      <c r="N12" s="140"/>
      <c r="O12" s="140"/>
      <c r="P12" s="188"/>
      <c r="Q12" s="186" t="n">
        <f aca="false">IF(COUNTIF(C12:E12,"&gt;800"),1,0)</f>
        <v>0</v>
      </c>
      <c r="R12" s="186" t="n">
        <f aca="false">IF(COUNTIF(I12:P12,"X")&gt;0,1,0)</f>
        <v>0</v>
      </c>
      <c r="S12" s="186" t="n">
        <f aca="false">Q12*R12</f>
        <v>0</v>
      </c>
    </row>
    <row r="13" customFormat="false" ht="12.75" hidden="false" customHeight="false" outlineLevel="0" collapsed="false">
      <c r="A13" s="187"/>
      <c r="B13" s="188" t="s">
        <v>398</v>
      </c>
      <c r="C13" s="189"/>
      <c r="D13" s="26"/>
      <c r="E13" s="26"/>
      <c r="F13" s="140"/>
      <c r="G13" s="140"/>
      <c r="H13" s="188"/>
      <c r="I13" s="190"/>
      <c r="J13" s="140"/>
      <c r="K13" s="140"/>
      <c r="L13" s="140"/>
      <c r="M13" s="140"/>
      <c r="N13" s="140"/>
      <c r="O13" s="140"/>
      <c r="P13" s="188"/>
      <c r="Q13" s="186" t="n">
        <f aca="false">IF(COUNTIF(C13:E13,"&gt;800"),1,0)</f>
        <v>0</v>
      </c>
      <c r="R13" s="186" t="n">
        <f aca="false">IF(COUNTIF(I13:P13,"X")&gt;0,1,0)</f>
        <v>0</v>
      </c>
      <c r="S13" s="186" t="n">
        <f aca="false">Q13*R13</f>
        <v>0</v>
      </c>
    </row>
    <row r="14" customFormat="false" ht="12.75" hidden="false" customHeight="false" outlineLevel="0" collapsed="false">
      <c r="A14" s="187"/>
      <c r="B14" s="188" t="s">
        <v>41</v>
      </c>
      <c r="C14" s="189"/>
      <c r="D14" s="26"/>
      <c r="E14" s="26"/>
      <c r="F14" s="140"/>
      <c r="G14" s="140"/>
      <c r="H14" s="188"/>
      <c r="I14" s="190"/>
      <c r="J14" s="140"/>
      <c r="K14" s="140"/>
      <c r="L14" s="140"/>
      <c r="M14" s="140"/>
      <c r="N14" s="140"/>
      <c r="O14" s="140"/>
      <c r="P14" s="188"/>
      <c r="Q14" s="186" t="n">
        <f aca="false">IF(COUNTIF(C14:E14,"&gt;800"),1,0)</f>
        <v>0</v>
      </c>
      <c r="R14" s="186" t="n">
        <f aca="false">IF(COUNTIF(I14:P14,"X")&gt;0,1,0)</f>
        <v>0</v>
      </c>
      <c r="S14" s="186" t="n">
        <f aca="false">Q14*R14</f>
        <v>0</v>
      </c>
    </row>
    <row r="15" customFormat="false" ht="12.75" hidden="false" customHeight="false" outlineLevel="0" collapsed="false">
      <c r="A15" s="187"/>
      <c r="B15" s="188" t="s">
        <v>399</v>
      </c>
      <c r="C15" s="189"/>
      <c r="D15" s="26"/>
      <c r="E15" s="26"/>
      <c r="F15" s="140"/>
      <c r="G15" s="140"/>
      <c r="H15" s="188"/>
      <c r="I15" s="190"/>
      <c r="J15" s="140"/>
      <c r="K15" s="140"/>
      <c r="L15" s="140"/>
      <c r="M15" s="140"/>
      <c r="N15" s="140"/>
      <c r="O15" s="140"/>
      <c r="P15" s="188"/>
      <c r="Q15" s="186" t="n">
        <f aca="false">IF(COUNTIF(C15:E15,"&gt;800"),1,0)</f>
        <v>0</v>
      </c>
      <c r="R15" s="186" t="n">
        <f aca="false">IF(COUNTIF(I15:P15,"X")&gt;0,1,0)</f>
        <v>0</v>
      </c>
      <c r="S15" s="186" t="n">
        <f aca="false">Q15*R15</f>
        <v>0</v>
      </c>
    </row>
    <row r="16" customFormat="false" ht="12.75" hidden="false" customHeight="false" outlineLevel="0" collapsed="false">
      <c r="A16" s="187"/>
      <c r="B16" s="188" t="s">
        <v>370</v>
      </c>
      <c r="C16" s="189"/>
      <c r="D16" s="26"/>
      <c r="E16" s="26"/>
      <c r="F16" s="140"/>
      <c r="G16" s="140"/>
      <c r="H16" s="188"/>
      <c r="I16" s="190"/>
      <c r="J16" s="140"/>
      <c r="K16" s="140"/>
      <c r="L16" s="140"/>
      <c r="M16" s="140"/>
      <c r="N16" s="140"/>
      <c r="O16" s="140"/>
      <c r="P16" s="188"/>
      <c r="Q16" s="186" t="n">
        <f aca="false">IF(COUNTIF(C16:E16,"&gt;800"),1,0)</f>
        <v>0</v>
      </c>
      <c r="R16" s="186" t="n">
        <f aca="false">IF(COUNTIF(I16:P16,"X")&gt;0,1,0)</f>
        <v>0</v>
      </c>
      <c r="S16" s="186" t="n">
        <f aca="false">Q16*R16</f>
        <v>0</v>
      </c>
    </row>
    <row r="17" customFormat="false" ht="12.75" hidden="false" customHeight="false" outlineLevel="0" collapsed="false">
      <c r="A17" s="187"/>
      <c r="B17" s="188" t="s">
        <v>106</v>
      </c>
      <c r="C17" s="189"/>
      <c r="D17" s="26"/>
      <c r="E17" s="26"/>
      <c r="F17" s="140"/>
      <c r="G17" s="140"/>
      <c r="H17" s="188"/>
      <c r="I17" s="190"/>
      <c r="J17" s="140"/>
      <c r="K17" s="140"/>
      <c r="L17" s="140"/>
      <c r="M17" s="140"/>
      <c r="N17" s="140"/>
      <c r="O17" s="140"/>
      <c r="P17" s="188"/>
      <c r="Q17" s="186" t="n">
        <f aca="false">IF(COUNTIF(C17:E17,"&gt;800"),1,0)</f>
        <v>0</v>
      </c>
      <c r="R17" s="186" t="n">
        <f aca="false">IF(COUNTIF(I17:P17,"X")&gt;0,1,0)</f>
        <v>0</v>
      </c>
      <c r="S17" s="186" t="n">
        <f aca="false">Q17*R17</f>
        <v>0</v>
      </c>
    </row>
    <row r="18" customFormat="false" ht="12.75" hidden="false" customHeight="false" outlineLevel="0" collapsed="false">
      <c r="A18" s="187"/>
      <c r="B18" s="188" t="s">
        <v>400</v>
      </c>
      <c r="C18" s="189"/>
      <c r="D18" s="26"/>
      <c r="E18" s="26"/>
      <c r="F18" s="140"/>
      <c r="G18" s="140"/>
      <c r="H18" s="188"/>
      <c r="I18" s="190"/>
      <c r="J18" s="140"/>
      <c r="K18" s="140"/>
      <c r="L18" s="140"/>
      <c r="M18" s="140"/>
      <c r="N18" s="140"/>
      <c r="O18" s="140"/>
      <c r="P18" s="188"/>
      <c r="Q18" s="186" t="n">
        <f aca="false">IF(COUNTIF(C18:E18,"&gt;800"),1,0)</f>
        <v>0</v>
      </c>
      <c r="R18" s="186" t="n">
        <f aca="false">IF(COUNTIF(I18:P18,"X")&gt;0,1,0)</f>
        <v>0</v>
      </c>
      <c r="S18" s="186" t="n">
        <f aca="false">Q18*R18</f>
        <v>0</v>
      </c>
    </row>
    <row r="19" customFormat="false" ht="12.75" hidden="false" customHeight="false" outlineLevel="0" collapsed="false">
      <c r="A19" s="187"/>
      <c r="B19" s="188" t="s">
        <v>401</v>
      </c>
      <c r="C19" s="189"/>
      <c r="D19" s="26"/>
      <c r="E19" s="26"/>
      <c r="F19" s="140"/>
      <c r="G19" s="140"/>
      <c r="H19" s="188"/>
      <c r="I19" s="190"/>
      <c r="J19" s="140"/>
      <c r="K19" s="140"/>
      <c r="L19" s="140"/>
      <c r="M19" s="140"/>
      <c r="N19" s="140"/>
      <c r="O19" s="140"/>
      <c r="P19" s="188"/>
      <c r="Q19" s="186" t="n">
        <f aca="false">IF(COUNTIF(C19:E19,"&gt;800"),1,0)</f>
        <v>0</v>
      </c>
      <c r="R19" s="186" t="n">
        <f aca="false">IF(COUNTIF(I19:P19,"X")&gt;0,1,0)</f>
        <v>0</v>
      </c>
      <c r="S19" s="186" t="n">
        <f aca="false">Q19*R19</f>
        <v>0</v>
      </c>
    </row>
    <row r="20" customFormat="false" ht="12.75" hidden="false" customHeight="false" outlineLevel="0" collapsed="false">
      <c r="A20" s="187"/>
      <c r="B20" s="188" t="s">
        <v>46</v>
      </c>
      <c r="C20" s="189"/>
      <c r="D20" s="26"/>
      <c r="E20" s="26"/>
      <c r="F20" s="140"/>
      <c r="G20" s="140"/>
      <c r="H20" s="188"/>
      <c r="I20" s="190"/>
      <c r="J20" s="140"/>
      <c r="K20" s="140"/>
      <c r="L20" s="140"/>
      <c r="M20" s="140"/>
      <c r="N20" s="140"/>
      <c r="O20" s="140"/>
      <c r="P20" s="188"/>
      <c r="Q20" s="186" t="n">
        <f aca="false">IF(COUNTIF(C20:E20,"&gt;800"),1,0)</f>
        <v>0</v>
      </c>
      <c r="R20" s="186" t="n">
        <f aca="false">IF(COUNTIF(I20:P20,"X")&gt;0,1,0)</f>
        <v>0</v>
      </c>
      <c r="S20" s="186" t="n">
        <f aca="false">Q20*R20</f>
        <v>0</v>
      </c>
    </row>
    <row r="21" customFormat="false" ht="12.75" hidden="false" customHeight="false" outlineLevel="0" collapsed="false">
      <c r="A21" s="187"/>
      <c r="B21" s="188" t="s">
        <v>113</v>
      </c>
      <c r="C21" s="189"/>
      <c r="D21" s="26"/>
      <c r="E21" s="26"/>
      <c r="F21" s="140"/>
      <c r="G21" s="140"/>
      <c r="H21" s="188"/>
      <c r="I21" s="190"/>
      <c r="J21" s="140"/>
      <c r="K21" s="140"/>
      <c r="L21" s="140"/>
      <c r="M21" s="140"/>
      <c r="N21" s="140"/>
      <c r="O21" s="140"/>
      <c r="P21" s="188"/>
      <c r="Q21" s="186" t="n">
        <f aca="false">IF(COUNTIF(C21:E21,"&gt;800"),1,0)</f>
        <v>0</v>
      </c>
      <c r="R21" s="186" t="n">
        <f aca="false">IF(COUNTIF(I21:P21,"X")&gt;0,1,0)</f>
        <v>0</v>
      </c>
      <c r="S21" s="186" t="n">
        <f aca="false">Q21*R21</f>
        <v>0</v>
      </c>
    </row>
    <row r="22" customFormat="false" ht="12.75" hidden="false" customHeight="false" outlineLevel="0" collapsed="false">
      <c r="A22" s="187"/>
      <c r="B22" s="188" t="s">
        <v>402</v>
      </c>
      <c r="C22" s="189"/>
      <c r="D22" s="26"/>
      <c r="E22" s="26"/>
      <c r="F22" s="140"/>
      <c r="G22" s="140"/>
      <c r="H22" s="188"/>
      <c r="I22" s="190"/>
      <c r="J22" s="140"/>
      <c r="K22" s="140"/>
      <c r="L22" s="140"/>
      <c r="M22" s="140"/>
      <c r="N22" s="140"/>
      <c r="O22" s="140"/>
      <c r="P22" s="188"/>
      <c r="Q22" s="186" t="n">
        <f aca="false">IF(COUNTIF(C22:E22,"&gt;800"),1,0)</f>
        <v>0</v>
      </c>
      <c r="R22" s="186" t="n">
        <f aca="false">IF(COUNTIF(I22:P22,"X")&gt;0,1,0)</f>
        <v>0</v>
      </c>
      <c r="S22" s="186" t="n">
        <f aca="false">Q22*R22</f>
        <v>0</v>
      </c>
    </row>
    <row r="23" customFormat="false" ht="12.75" hidden="false" customHeight="false" outlineLevel="0" collapsed="false">
      <c r="A23" s="187"/>
      <c r="B23" s="188" t="s">
        <v>87</v>
      </c>
      <c r="C23" s="189"/>
      <c r="D23" s="26"/>
      <c r="E23" s="26"/>
      <c r="F23" s="140"/>
      <c r="G23" s="140"/>
      <c r="H23" s="188"/>
      <c r="I23" s="190"/>
      <c r="J23" s="140"/>
      <c r="K23" s="140"/>
      <c r="L23" s="140"/>
      <c r="M23" s="140"/>
      <c r="N23" s="140"/>
      <c r="O23" s="140"/>
      <c r="P23" s="188"/>
      <c r="Q23" s="186" t="n">
        <f aca="false">IF(COUNTIF(C23:E23,"&gt;800"),1,0)</f>
        <v>0</v>
      </c>
      <c r="R23" s="186" t="n">
        <f aca="false">IF(COUNTIF(I23:P23,"X")&gt;0,1,0)</f>
        <v>0</v>
      </c>
      <c r="S23" s="186" t="n">
        <f aca="false">Q23*R23</f>
        <v>0</v>
      </c>
    </row>
    <row r="24" customFormat="false" ht="12.75" hidden="false" customHeight="false" outlineLevel="0" collapsed="false">
      <c r="A24" s="187"/>
      <c r="B24" s="188" t="s">
        <v>33</v>
      </c>
      <c r="C24" s="189"/>
      <c r="D24" s="26"/>
      <c r="E24" s="26"/>
      <c r="F24" s="140"/>
      <c r="G24" s="140"/>
      <c r="H24" s="188"/>
      <c r="I24" s="190"/>
      <c r="J24" s="140"/>
      <c r="K24" s="140"/>
      <c r="L24" s="140"/>
      <c r="M24" s="140"/>
      <c r="N24" s="140"/>
      <c r="O24" s="140"/>
      <c r="P24" s="188"/>
      <c r="Q24" s="186" t="n">
        <f aca="false">IF(COUNTIF(C24:E24,"&gt;800"),1,0)</f>
        <v>0</v>
      </c>
      <c r="R24" s="186" t="n">
        <f aca="false">IF(COUNTIF(I24:P24,"X")&gt;0,1,0)</f>
        <v>0</v>
      </c>
      <c r="S24" s="186" t="n">
        <f aca="false">Q24*R24</f>
        <v>0</v>
      </c>
    </row>
    <row r="25" customFormat="false" ht="12.75" hidden="false" customHeight="false" outlineLevel="0" collapsed="false">
      <c r="A25" s="187"/>
      <c r="B25" s="188" t="s">
        <v>35</v>
      </c>
      <c r="C25" s="189"/>
      <c r="D25" s="26"/>
      <c r="E25" s="26"/>
      <c r="F25" s="140"/>
      <c r="G25" s="140"/>
      <c r="H25" s="188"/>
      <c r="I25" s="190"/>
      <c r="J25" s="140"/>
      <c r="K25" s="140"/>
      <c r="L25" s="140"/>
      <c r="M25" s="140"/>
      <c r="N25" s="140"/>
      <c r="O25" s="140"/>
      <c r="P25" s="188"/>
      <c r="Q25" s="186" t="n">
        <f aca="false">IF(COUNTIF(C25:E25,"&gt;800"),1,0)</f>
        <v>0</v>
      </c>
      <c r="R25" s="186" t="n">
        <f aca="false">IF(COUNTIF(I25:P25,"X")&gt;0,1,0)</f>
        <v>0</v>
      </c>
      <c r="S25" s="186" t="n">
        <f aca="false">Q25*R25</f>
        <v>0</v>
      </c>
    </row>
    <row r="26" customFormat="false" ht="12.75" hidden="false" customHeight="false" outlineLevel="0" collapsed="false">
      <c r="A26" s="187"/>
      <c r="B26" s="188" t="s">
        <v>114</v>
      </c>
      <c r="C26" s="189"/>
      <c r="D26" s="26"/>
      <c r="E26" s="26"/>
      <c r="F26" s="140"/>
      <c r="G26" s="140"/>
      <c r="H26" s="188"/>
      <c r="I26" s="190"/>
      <c r="J26" s="140"/>
      <c r="K26" s="140"/>
      <c r="L26" s="140"/>
      <c r="M26" s="140"/>
      <c r="N26" s="140"/>
      <c r="O26" s="140"/>
      <c r="P26" s="188"/>
      <c r="Q26" s="186" t="n">
        <f aca="false">IF(COUNTIF(C26:E26,"&gt;800"),1,0)</f>
        <v>0</v>
      </c>
      <c r="R26" s="186" t="n">
        <f aca="false">IF(COUNTIF(I26:P26,"X")&gt;0,1,0)</f>
        <v>0</v>
      </c>
      <c r="S26" s="186" t="n">
        <f aca="false">Q26*R26</f>
        <v>0</v>
      </c>
    </row>
    <row r="27" customFormat="false" ht="12.75" hidden="false" customHeight="false" outlineLevel="0" collapsed="false">
      <c r="A27" s="187"/>
      <c r="B27" s="188" t="s">
        <v>115</v>
      </c>
      <c r="C27" s="189"/>
      <c r="D27" s="26"/>
      <c r="E27" s="26"/>
      <c r="F27" s="140"/>
      <c r="G27" s="140"/>
      <c r="H27" s="188"/>
      <c r="I27" s="190"/>
      <c r="J27" s="140"/>
      <c r="K27" s="140"/>
      <c r="L27" s="140"/>
      <c r="M27" s="140"/>
      <c r="N27" s="140"/>
      <c r="O27" s="140"/>
      <c r="P27" s="188"/>
      <c r="Q27" s="186" t="n">
        <f aca="false">IF(COUNTIF(C27:E27,"&gt;800"),1,0)</f>
        <v>0</v>
      </c>
      <c r="R27" s="186" t="n">
        <f aca="false">IF(COUNTIF(I27:P27,"X")&gt;0,1,0)</f>
        <v>0</v>
      </c>
      <c r="S27" s="186" t="n">
        <f aca="false">Q27*R27</f>
        <v>0</v>
      </c>
    </row>
    <row r="28" customFormat="false" ht="12.75" hidden="false" customHeight="false" outlineLevel="0" collapsed="false">
      <c r="A28" s="187"/>
      <c r="B28" s="188" t="s">
        <v>403</v>
      </c>
      <c r="C28" s="189"/>
      <c r="D28" s="26"/>
      <c r="E28" s="26"/>
      <c r="F28" s="140"/>
      <c r="G28" s="140"/>
      <c r="H28" s="188"/>
      <c r="I28" s="190"/>
      <c r="J28" s="140"/>
      <c r="K28" s="140"/>
      <c r="L28" s="140"/>
      <c r="M28" s="140"/>
      <c r="N28" s="140"/>
      <c r="O28" s="140"/>
      <c r="P28" s="188"/>
      <c r="Q28" s="186" t="n">
        <f aca="false">IF(COUNTIF(C28:E28,"&gt;800"),1,0)</f>
        <v>0</v>
      </c>
      <c r="R28" s="186" t="n">
        <f aca="false">IF(COUNTIF(I28:P28,"X")&gt;0,1,0)</f>
        <v>0</v>
      </c>
      <c r="S28" s="186" t="n">
        <f aca="false">Q28*R28</f>
        <v>0</v>
      </c>
    </row>
    <row r="29" customFormat="false" ht="12.75" hidden="false" customHeight="false" outlineLevel="0" collapsed="false">
      <c r="A29" s="187"/>
      <c r="B29" s="188" t="s">
        <v>117</v>
      </c>
      <c r="C29" s="189"/>
      <c r="D29" s="26"/>
      <c r="E29" s="26"/>
      <c r="F29" s="140"/>
      <c r="G29" s="140"/>
      <c r="H29" s="188"/>
      <c r="I29" s="190"/>
      <c r="J29" s="140"/>
      <c r="K29" s="140"/>
      <c r="L29" s="140"/>
      <c r="M29" s="140"/>
      <c r="N29" s="140"/>
      <c r="O29" s="140"/>
      <c r="P29" s="188"/>
      <c r="Q29" s="186" t="n">
        <f aca="false">IF(COUNTIF(C29:E29,"&gt;800"),1,0)</f>
        <v>0</v>
      </c>
      <c r="R29" s="186" t="n">
        <f aca="false">IF(COUNTIF(I29:P29,"X")&gt;0,1,0)</f>
        <v>0</v>
      </c>
      <c r="S29" s="186" t="n">
        <f aca="false">Q29*R29</f>
        <v>0</v>
      </c>
    </row>
    <row r="30" customFormat="false" ht="12.75" hidden="false" customHeight="false" outlineLevel="0" collapsed="false">
      <c r="A30" s="187"/>
      <c r="B30" s="188" t="s">
        <v>118</v>
      </c>
      <c r="C30" s="189"/>
      <c r="D30" s="26"/>
      <c r="E30" s="26"/>
      <c r="F30" s="140"/>
      <c r="G30" s="140"/>
      <c r="H30" s="188"/>
      <c r="I30" s="190"/>
      <c r="J30" s="140"/>
      <c r="K30" s="140"/>
      <c r="L30" s="140"/>
      <c r="M30" s="140"/>
      <c r="N30" s="140"/>
      <c r="O30" s="140"/>
      <c r="P30" s="188"/>
      <c r="Q30" s="186" t="n">
        <f aca="false">IF(COUNTIF(C30:E30,"&gt;800"),1,0)</f>
        <v>0</v>
      </c>
      <c r="R30" s="186" t="n">
        <f aca="false">IF(COUNTIF(I30:P30,"X")&gt;0,1,0)</f>
        <v>0</v>
      </c>
      <c r="S30" s="186" t="n">
        <f aca="false">Q30*R30</f>
        <v>0</v>
      </c>
    </row>
    <row r="31" customFormat="false" ht="12.75" hidden="false" customHeight="false" outlineLevel="0" collapsed="false">
      <c r="A31" s="187"/>
      <c r="B31" s="188" t="s">
        <v>404</v>
      </c>
      <c r="C31" s="189"/>
      <c r="D31" s="26"/>
      <c r="E31" s="26"/>
      <c r="F31" s="140"/>
      <c r="G31" s="140"/>
      <c r="H31" s="188"/>
      <c r="I31" s="190"/>
      <c r="J31" s="140"/>
      <c r="K31" s="140"/>
      <c r="L31" s="140"/>
      <c r="M31" s="140"/>
      <c r="N31" s="140"/>
      <c r="O31" s="140"/>
      <c r="P31" s="188"/>
      <c r="Q31" s="186" t="n">
        <f aca="false">IF(COUNTIF(C31:E31,"&gt;800"),1,0)</f>
        <v>0</v>
      </c>
      <c r="R31" s="186" t="n">
        <f aca="false">IF(COUNTIF(I31:P31,"X")&gt;0,1,0)</f>
        <v>0</v>
      </c>
      <c r="S31" s="186" t="n">
        <f aca="false">Q31*R31</f>
        <v>0</v>
      </c>
    </row>
    <row r="32" customFormat="false" ht="12.75" hidden="false" customHeight="false" outlineLevel="0" collapsed="false">
      <c r="A32" s="187"/>
      <c r="B32" s="188" t="s">
        <v>75</v>
      </c>
      <c r="C32" s="189"/>
      <c r="D32" s="26"/>
      <c r="E32" s="26"/>
      <c r="F32" s="140"/>
      <c r="G32" s="140"/>
      <c r="H32" s="188"/>
      <c r="I32" s="190"/>
      <c r="J32" s="140"/>
      <c r="K32" s="140"/>
      <c r="L32" s="140"/>
      <c r="M32" s="140"/>
      <c r="N32" s="140"/>
      <c r="O32" s="140"/>
      <c r="P32" s="188"/>
      <c r="Q32" s="186" t="n">
        <f aca="false">IF(COUNTIF(C32:E32,"&gt;800"),1,0)</f>
        <v>0</v>
      </c>
      <c r="R32" s="186" t="n">
        <f aca="false">IF(COUNTIF(I32:P32,"X")&gt;0,1,0)</f>
        <v>0</v>
      </c>
      <c r="S32" s="186" t="n">
        <f aca="false">Q32*R32</f>
        <v>0</v>
      </c>
    </row>
    <row r="33" customFormat="false" ht="12.75" hidden="false" customHeight="false" outlineLevel="0" collapsed="false">
      <c r="A33" s="187"/>
      <c r="B33" s="188" t="s">
        <v>405</v>
      </c>
      <c r="C33" s="189"/>
      <c r="D33" s="26"/>
      <c r="E33" s="26"/>
      <c r="F33" s="140"/>
      <c r="G33" s="140"/>
      <c r="H33" s="188"/>
      <c r="I33" s="190"/>
      <c r="J33" s="140"/>
      <c r="K33" s="140"/>
      <c r="L33" s="140"/>
      <c r="M33" s="140"/>
      <c r="N33" s="140"/>
      <c r="O33" s="140"/>
      <c r="P33" s="188"/>
      <c r="Q33" s="186" t="n">
        <f aca="false">IF(COUNTIF(C33:E33,"&gt;800"),1,0)</f>
        <v>0</v>
      </c>
      <c r="R33" s="186" t="n">
        <f aca="false">IF(COUNTIF(I33:P33,"X")&gt;0,1,0)</f>
        <v>0</v>
      </c>
      <c r="S33" s="186" t="n">
        <f aca="false">Q33*R33</f>
        <v>0</v>
      </c>
    </row>
    <row r="34" customFormat="false" ht="12.75" hidden="false" customHeight="false" outlineLevel="0" collapsed="false">
      <c r="A34" s="187"/>
      <c r="B34" s="188" t="s">
        <v>29</v>
      </c>
      <c r="C34" s="189"/>
      <c r="D34" s="26"/>
      <c r="E34" s="26"/>
      <c r="F34" s="140"/>
      <c r="G34" s="140"/>
      <c r="H34" s="188"/>
      <c r="I34" s="190"/>
      <c r="J34" s="140"/>
      <c r="K34" s="140"/>
      <c r="L34" s="140"/>
      <c r="M34" s="140"/>
      <c r="N34" s="140"/>
      <c r="O34" s="140"/>
      <c r="P34" s="188"/>
      <c r="Q34" s="186" t="n">
        <f aca="false">IF(COUNTIF(C34:E34,"&gt;800"),1,0)</f>
        <v>0</v>
      </c>
      <c r="R34" s="186" t="n">
        <f aca="false">IF(COUNTIF(I34:P34,"X")&gt;0,1,0)</f>
        <v>0</v>
      </c>
      <c r="S34" s="186" t="n">
        <f aca="false">Q34*R34</f>
        <v>0</v>
      </c>
    </row>
    <row r="35" customFormat="false" ht="12.75" hidden="false" customHeight="false" outlineLevel="0" collapsed="false">
      <c r="A35" s="187"/>
      <c r="B35" s="188" t="s">
        <v>26</v>
      </c>
      <c r="C35" s="189"/>
      <c r="D35" s="26"/>
      <c r="E35" s="26"/>
      <c r="F35" s="140"/>
      <c r="G35" s="140"/>
      <c r="H35" s="188"/>
      <c r="I35" s="190"/>
      <c r="J35" s="140"/>
      <c r="K35" s="140"/>
      <c r="L35" s="140"/>
      <c r="M35" s="140"/>
      <c r="N35" s="140"/>
      <c r="O35" s="140"/>
      <c r="P35" s="188"/>
      <c r="Q35" s="186" t="n">
        <f aca="false">IF(COUNTIF(C35:E35,"&gt;800"),1,0)</f>
        <v>0</v>
      </c>
      <c r="R35" s="186" t="n">
        <f aca="false">IF(COUNTIF(I35:P35,"X")&gt;0,1,0)</f>
        <v>0</v>
      </c>
      <c r="S35" s="186" t="n">
        <f aca="false">Q35*R35</f>
        <v>0</v>
      </c>
    </row>
    <row r="36" customFormat="false" ht="12.75" hidden="false" customHeight="false" outlineLevel="0" collapsed="false">
      <c r="A36" s="187"/>
      <c r="B36" s="188" t="s">
        <v>406</v>
      </c>
      <c r="C36" s="189"/>
      <c r="D36" s="26"/>
      <c r="E36" s="26"/>
      <c r="F36" s="140"/>
      <c r="G36" s="140"/>
      <c r="H36" s="188"/>
      <c r="I36" s="190"/>
      <c r="J36" s="140"/>
      <c r="K36" s="140"/>
      <c r="L36" s="140"/>
      <c r="M36" s="140"/>
      <c r="N36" s="140"/>
      <c r="O36" s="140"/>
      <c r="P36" s="188"/>
      <c r="Q36" s="186" t="n">
        <f aca="false">IF(COUNTIF(C36:E36,"&gt;800"),1,0)</f>
        <v>0</v>
      </c>
      <c r="R36" s="186" t="n">
        <f aca="false">IF(COUNTIF(I36:P36,"X")&gt;0,1,0)</f>
        <v>0</v>
      </c>
      <c r="S36" s="186" t="n">
        <f aca="false">Q36*R36</f>
        <v>0</v>
      </c>
    </row>
    <row r="37" customFormat="false" ht="12.75" hidden="false" customHeight="false" outlineLevel="0" collapsed="false">
      <c r="A37" s="187"/>
      <c r="B37" s="188" t="s">
        <v>123</v>
      </c>
      <c r="C37" s="189"/>
      <c r="D37" s="26"/>
      <c r="E37" s="26"/>
      <c r="F37" s="140"/>
      <c r="G37" s="140"/>
      <c r="H37" s="188"/>
      <c r="I37" s="190"/>
      <c r="J37" s="140"/>
      <c r="K37" s="140"/>
      <c r="L37" s="140"/>
      <c r="M37" s="140"/>
      <c r="N37" s="140"/>
      <c r="O37" s="140"/>
      <c r="P37" s="188"/>
      <c r="Q37" s="186" t="n">
        <f aca="false">IF(COUNTIF(C37:E37,"&gt;800"),1,0)</f>
        <v>0</v>
      </c>
      <c r="R37" s="186" t="n">
        <f aca="false">IF(COUNTIF(I37:P37,"X")&gt;0,1,0)</f>
        <v>0</v>
      </c>
      <c r="S37" s="186" t="n">
        <f aca="false">Q37*R37</f>
        <v>0</v>
      </c>
    </row>
    <row r="38" customFormat="false" ht="12.75" hidden="false" customHeight="false" outlineLevel="0" collapsed="false">
      <c r="A38" s="187"/>
      <c r="B38" s="188" t="s">
        <v>407</v>
      </c>
      <c r="C38" s="189"/>
      <c r="D38" s="26"/>
      <c r="E38" s="26"/>
      <c r="F38" s="140"/>
      <c r="G38" s="140"/>
      <c r="H38" s="188"/>
      <c r="I38" s="190"/>
      <c r="J38" s="140"/>
      <c r="K38" s="140"/>
      <c r="L38" s="140"/>
      <c r="M38" s="140"/>
      <c r="N38" s="140"/>
      <c r="O38" s="140"/>
      <c r="P38" s="188"/>
      <c r="Q38" s="186" t="n">
        <f aca="false">IF(COUNTIF(C38:E38,"&gt;800"),1,0)</f>
        <v>0</v>
      </c>
      <c r="R38" s="186" t="n">
        <f aca="false">IF(COUNTIF(I38:P38,"X")&gt;0,1,0)</f>
        <v>0</v>
      </c>
      <c r="S38" s="186" t="n">
        <f aca="false">Q38*R38</f>
        <v>0</v>
      </c>
    </row>
    <row r="39" customFormat="false" ht="12.75" hidden="false" customHeight="false" outlineLevel="0" collapsed="false">
      <c r="A39" s="187"/>
      <c r="B39" s="188" t="s">
        <v>49</v>
      </c>
      <c r="C39" s="189"/>
      <c r="D39" s="26"/>
      <c r="E39" s="26"/>
      <c r="F39" s="140"/>
      <c r="G39" s="140"/>
      <c r="H39" s="188"/>
      <c r="I39" s="190"/>
      <c r="J39" s="140"/>
      <c r="K39" s="140"/>
      <c r="L39" s="140"/>
      <c r="M39" s="140"/>
      <c r="N39" s="140"/>
      <c r="O39" s="140"/>
      <c r="P39" s="188"/>
      <c r="Q39" s="186" t="n">
        <f aca="false">IF(COUNTIF(C39:E39,"&gt;800"),1,0)</f>
        <v>0</v>
      </c>
      <c r="R39" s="186" t="n">
        <f aca="false">IF(COUNTIF(I39:P39,"X")&gt;0,1,0)</f>
        <v>0</v>
      </c>
      <c r="S39" s="186" t="n">
        <f aca="false">Q39*R39</f>
        <v>0</v>
      </c>
    </row>
    <row r="40" customFormat="false" ht="12.75" hidden="false" customHeight="false" outlineLevel="0" collapsed="false">
      <c r="A40" s="187"/>
      <c r="B40" s="188" t="s">
        <v>408</v>
      </c>
      <c r="C40" s="189"/>
      <c r="D40" s="26"/>
      <c r="E40" s="26"/>
      <c r="F40" s="140"/>
      <c r="G40" s="140"/>
      <c r="H40" s="188"/>
      <c r="I40" s="190"/>
      <c r="J40" s="140"/>
      <c r="K40" s="140"/>
      <c r="L40" s="140"/>
      <c r="M40" s="140"/>
      <c r="N40" s="140"/>
      <c r="O40" s="140"/>
      <c r="P40" s="188"/>
      <c r="Q40" s="186" t="n">
        <f aca="false">IF(COUNTIF(C40:E40,"&gt;800"),1,0)</f>
        <v>0</v>
      </c>
      <c r="R40" s="186" t="n">
        <f aca="false">IF(COUNTIF(I40:P40,"X")&gt;0,1,0)</f>
        <v>0</v>
      </c>
      <c r="S40" s="186" t="n">
        <f aca="false">Q40*R40</f>
        <v>0</v>
      </c>
    </row>
    <row r="41" customFormat="false" ht="12.75" hidden="false" customHeight="false" outlineLevel="0" collapsed="false">
      <c r="A41" s="187"/>
      <c r="B41" s="188" t="s">
        <v>126</v>
      </c>
      <c r="C41" s="189"/>
      <c r="D41" s="26"/>
      <c r="E41" s="26"/>
      <c r="F41" s="140"/>
      <c r="G41" s="140"/>
      <c r="H41" s="188"/>
      <c r="I41" s="190"/>
      <c r="J41" s="140"/>
      <c r="K41" s="140"/>
      <c r="L41" s="140"/>
      <c r="M41" s="140"/>
      <c r="N41" s="140"/>
      <c r="O41" s="140"/>
      <c r="P41" s="188"/>
      <c r="Q41" s="186" t="n">
        <f aca="false">IF(COUNTIF(C41:E41,"&gt;800"),1,0)</f>
        <v>0</v>
      </c>
      <c r="R41" s="186" t="n">
        <f aca="false">IF(COUNTIF(I41:P41,"X")&gt;0,1,0)</f>
        <v>0</v>
      </c>
      <c r="S41" s="186" t="n">
        <f aca="false">Q41*R41</f>
        <v>0</v>
      </c>
    </row>
    <row r="42" customFormat="false" ht="12.75" hidden="false" customHeight="false" outlineLevel="0" collapsed="false">
      <c r="A42" s="187"/>
      <c r="B42" s="188" t="s">
        <v>65</v>
      </c>
      <c r="C42" s="189"/>
      <c r="D42" s="26"/>
      <c r="E42" s="26"/>
      <c r="F42" s="140"/>
      <c r="G42" s="140"/>
      <c r="H42" s="188"/>
      <c r="I42" s="190"/>
      <c r="J42" s="140"/>
      <c r="K42" s="140"/>
      <c r="L42" s="140"/>
      <c r="M42" s="140"/>
      <c r="N42" s="140"/>
      <c r="O42" s="140"/>
      <c r="P42" s="188"/>
      <c r="Q42" s="186" t="n">
        <f aca="false">IF(COUNTIF(C42:E42,"&gt;800"),1,0)</f>
        <v>0</v>
      </c>
      <c r="R42" s="186" t="n">
        <f aca="false">IF(COUNTIF(I42:P42,"X")&gt;0,1,0)</f>
        <v>0</v>
      </c>
      <c r="S42" s="186" t="n">
        <f aca="false">Q42*R42</f>
        <v>0</v>
      </c>
    </row>
    <row r="43" customFormat="false" ht="12.75" hidden="false" customHeight="false" outlineLevel="0" collapsed="false">
      <c r="A43" s="187"/>
      <c r="B43" s="188" t="s">
        <v>67</v>
      </c>
      <c r="C43" s="189"/>
      <c r="D43" s="26"/>
      <c r="E43" s="26"/>
      <c r="F43" s="140"/>
      <c r="G43" s="140"/>
      <c r="H43" s="188"/>
      <c r="I43" s="190"/>
      <c r="J43" s="140"/>
      <c r="K43" s="140"/>
      <c r="L43" s="140"/>
      <c r="M43" s="140"/>
      <c r="N43" s="140"/>
      <c r="O43" s="140"/>
      <c r="P43" s="188"/>
      <c r="Q43" s="186" t="n">
        <f aca="false">IF(COUNTIF(C43:E43,"&gt;800"),1,0)</f>
        <v>0</v>
      </c>
      <c r="R43" s="186" t="n">
        <f aca="false">IF(COUNTIF(I43:P43,"X")&gt;0,1,0)</f>
        <v>0</v>
      </c>
      <c r="S43" s="186" t="n">
        <f aca="false">Q43*R43</f>
        <v>0</v>
      </c>
    </row>
    <row r="44" customFormat="false" ht="12.75" hidden="false" customHeight="false" outlineLevel="0" collapsed="false">
      <c r="A44" s="187"/>
      <c r="B44" s="188" t="s">
        <v>27</v>
      </c>
      <c r="C44" s="189"/>
      <c r="D44" s="26"/>
      <c r="E44" s="26"/>
      <c r="F44" s="140"/>
      <c r="G44" s="140"/>
      <c r="H44" s="188"/>
      <c r="I44" s="190"/>
      <c r="J44" s="140"/>
      <c r="K44" s="140"/>
      <c r="L44" s="140"/>
      <c r="M44" s="140"/>
      <c r="N44" s="140"/>
      <c r="O44" s="140"/>
      <c r="P44" s="188"/>
      <c r="Q44" s="186" t="n">
        <f aca="false">IF(COUNTIF(C44:E44,"&gt;800"),1,0)</f>
        <v>0</v>
      </c>
      <c r="R44" s="186" t="n">
        <f aca="false">IF(COUNTIF(I44:P44,"X")&gt;0,1,0)</f>
        <v>0</v>
      </c>
      <c r="S44" s="186" t="n">
        <f aca="false">Q44*R44</f>
        <v>0</v>
      </c>
    </row>
    <row r="45" customFormat="false" ht="12.75" hidden="false" customHeight="false" outlineLevel="0" collapsed="false">
      <c r="A45" s="187"/>
      <c r="B45" s="188" t="s">
        <v>409</v>
      </c>
      <c r="C45" s="189"/>
      <c r="D45" s="26"/>
      <c r="E45" s="26"/>
      <c r="F45" s="140"/>
      <c r="G45" s="140"/>
      <c r="H45" s="188"/>
      <c r="I45" s="190"/>
      <c r="J45" s="140"/>
      <c r="K45" s="140"/>
      <c r="L45" s="140"/>
      <c r="M45" s="140"/>
      <c r="N45" s="140"/>
      <c r="O45" s="140"/>
      <c r="P45" s="188"/>
      <c r="Q45" s="186" t="n">
        <f aca="false">IF(COUNTIF(C45:E45,"&gt;800"),1,0)</f>
        <v>0</v>
      </c>
      <c r="R45" s="186" t="n">
        <f aca="false">IF(COUNTIF(I45:P45,"X")&gt;0,1,0)</f>
        <v>0</v>
      </c>
      <c r="S45" s="186" t="n">
        <f aca="false">Q45*R45</f>
        <v>0</v>
      </c>
    </row>
    <row r="46" customFormat="false" ht="12.75" hidden="false" customHeight="false" outlineLevel="0" collapsed="false">
      <c r="A46" s="187"/>
      <c r="B46" s="188" t="s">
        <v>410</v>
      </c>
      <c r="C46" s="189"/>
      <c r="D46" s="26"/>
      <c r="E46" s="26"/>
      <c r="F46" s="140"/>
      <c r="G46" s="140"/>
      <c r="H46" s="188"/>
      <c r="I46" s="190"/>
      <c r="J46" s="140"/>
      <c r="K46" s="140"/>
      <c r="L46" s="140"/>
      <c r="M46" s="140"/>
      <c r="N46" s="140"/>
      <c r="O46" s="140"/>
      <c r="P46" s="188"/>
      <c r="Q46" s="186" t="n">
        <f aca="false">IF(COUNTIF(C46:E46,"&gt;800"),1,0)</f>
        <v>0</v>
      </c>
      <c r="R46" s="186" t="n">
        <f aca="false">IF(COUNTIF(I46:P46,"X")&gt;0,1,0)</f>
        <v>0</v>
      </c>
      <c r="S46" s="186" t="n">
        <f aca="false">Q46*R46</f>
        <v>0</v>
      </c>
    </row>
    <row r="47" customFormat="false" ht="12.75" hidden="false" customHeight="false" outlineLevel="0" collapsed="false">
      <c r="A47" s="187"/>
      <c r="B47" s="188" t="s">
        <v>131</v>
      </c>
      <c r="C47" s="189"/>
      <c r="D47" s="26"/>
      <c r="E47" s="26"/>
      <c r="F47" s="140"/>
      <c r="G47" s="140"/>
      <c r="H47" s="188"/>
      <c r="I47" s="190"/>
      <c r="J47" s="140"/>
      <c r="K47" s="140"/>
      <c r="L47" s="140"/>
      <c r="M47" s="140"/>
      <c r="N47" s="140"/>
      <c r="O47" s="140"/>
      <c r="P47" s="188"/>
      <c r="Q47" s="186" t="n">
        <f aca="false">IF(COUNTIF(C47:E47,"&gt;800"),1,0)</f>
        <v>0</v>
      </c>
      <c r="R47" s="186" t="n">
        <f aca="false">IF(COUNTIF(I47:P47,"X")&gt;0,1,0)</f>
        <v>0</v>
      </c>
      <c r="S47" s="186" t="n">
        <f aca="false">Q47*R47</f>
        <v>0</v>
      </c>
    </row>
    <row r="48" customFormat="false" ht="12.75" hidden="false" customHeight="false" outlineLevel="0" collapsed="false">
      <c r="A48" s="187"/>
      <c r="B48" s="188" t="s">
        <v>44</v>
      </c>
      <c r="C48" s="189"/>
      <c r="D48" s="26"/>
      <c r="E48" s="26"/>
      <c r="F48" s="140"/>
      <c r="G48" s="140"/>
      <c r="H48" s="188"/>
      <c r="I48" s="190"/>
      <c r="J48" s="140"/>
      <c r="K48" s="140"/>
      <c r="L48" s="140"/>
      <c r="M48" s="140"/>
      <c r="N48" s="140"/>
      <c r="O48" s="140"/>
      <c r="P48" s="188"/>
      <c r="Q48" s="186" t="n">
        <f aca="false">IF(COUNTIF(C48:E48,"&gt;800"),1,0)</f>
        <v>0</v>
      </c>
      <c r="R48" s="186" t="n">
        <f aca="false">IF(COUNTIF(I48:P48,"X")&gt;0,1,0)</f>
        <v>0</v>
      </c>
      <c r="S48" s="186" t="n">
        <f aca="false">Q48*R48</f>
        <v>0</v>
      </c>
    </row>
    <row r="49" customFormat="false" ht="12.75" hidden="false" customHeight="false" outlineLevel="0" collapsed="false">
      <c r="A49" s="187"/>
      <c r="B49" s="188" t="s">
        <v>24</v>
      </c>
      <c r="C49" s="189"/>
      <c r="D49" s="26"/>
      <c r="E49" s="26"/>
      <c r="F49" s="140"/>
      <c r="G49" s="140"/>
      <c r="H49" s="188"/>
      <c r="I49" s="190"/>
      <c r="J49" s="140"/>
      <c r="K49" s="140"/>
      <c r="L49" s="140"/>
      <c r="M49" s="140"/>
      <c r="N49" s="140"/>
      <c r="O49" s="140"/>
      <c r="P49" s="188"/>
      <c r="Q49" s="186" t="n">
        <f aca="false">IF(COUNTIF(C49:E49,"&gt;800"),1,0)</f>
        <v>0</v>
      </c>
      <c r="R49" s="186" t="n">
        <f aca="false">IF(COUNTIF(I49:P49,"X")&gt;0,1,0)</f>
        <v>0</v>
      </c>
      <c r="S49" s="186" t="n">
        <f aca="false">Q49*R49</f>
        <v>0</v>
      </c>
    </row>
    <row r="50" customFormat="false" ht="12.75" hidden="false" customHeight="false" outlineLevel="0" collapsed="false">
      <c r="A50" s="187"/>
      <c r="B50" s="188" t="s">
        <v>411</v>
      </c>
      <c r="C50" s="189"/>
      <c r="D50" s="26"/>
      <c r="E50" s="26"/>
      <c r="F50" s="140"/>
      <c r="G50" s="140"/>
      <c r="H50" s="188"/>
      <c r="I50" s="190"/>
      <c r="J50" s="140"/>
      <c r="K50" s="140"/>
      <c r="L50" s="140"/>
      <c r="M50" s="140"/>
      <c r="N50" s="140"/>
      <c r="O50" s="140"/>
      <c r="P50" s="188"/>
      <c r="Q50" s="186" t="n">
        <f aca="false">IF(COUNTIF(C50:E50,"&gt;800"),1,0)</f>
        <v>0</v>
      </c>
      <c r="R50" s="186" t="n">
        <f aca="false">IF(COUNTIF(I50:P50,"X")&gt;0,1,0)</f>
        <v>0</v>
      </c>
      <c r="S50" s="186" t="n">
        <f aca="false">Q50*R50</f>
        <v>0</v>
      </c>
    </row>
    <row r="51" customFormat="false" ht="12.75" hidden="false" customHeight="false" outlineLevel="0" collapsed="false">
      <c r="A51" s="187"/>
      <c r="B51" s="188" t="s">
        <v>412</v>
      </c>
      <c r="C51" s="189"/>
      <c r="D51" s="26"/>
      <c r="E51" s="26"/>
      <c r="F51" s="140"/>
      <c r="G51" s="140"/>
      <c r="H51" s="188"/>
      <c r="I51" s="190"/>
      <c r="J51" s="140"/>
      <c r="K51" s="140"/>
      <c r="L51" s="140"/>
      <c r="M51" s="140"/>
      <c r="N51" s="140"/>
      <c r="O51" s="140"/>
      <c r="P51" s="188"/>
      <c r="Q51" s="186" t="n">
        <f aca="false">IF(COUNTIF(C51:E51,"&gt;800"),1,0)</f>
        <v>0</v>
      </c>
      <c r="R51" s="186" t="n">
        <f aca="false">IF(COUNTIF(I51:P51,"X")&gt;0,1,0)</f>
        <v>0</v>
      </c>
      <c r="S51" s="186" t="n">
        <f aca="false">Q51*R51</f>
        <v>0</v>
      </c>
    </row>
    <row r="52" customFormat="false" ht="12.75" hidden="false" customHeight="false" outlineLevel="0" collapsed="false">
      <c r="A52" s="187"/>
      <c r="B52" s="188" t="s">
        <v>413</v>
      </c>
      <c r="C52" s="189"/>
      <c r="D52" s="26"/>
      <c r="E52" s="26"/>
      <c r="F52" s="140"/>
      <c r="G52" s="140"/>
      <c r="H52" s="188"/>
      <c r="I52" s="190"/>
      <c r="J52" s="140"/>
      <c r="K52" s="140"/>
      <c r="L52" s="140"/>
      <c r="M52" s="140"/>
      <c r="N52" s="140"/>
      <c r="O52" s="140"/>
      <c r="P52" s="188"/>
      <c r="Q52" s="186" t="n">
        <f aca="false">IF(COUNTIF(C52:E52,"&gt;800"),1,0)</f>
        <v>0</v>
      </c>
      <c r="R52" s="186" t="n">
        <f aca="false">IF(COUNTIF(I52:P52,"X")&gt;0,1,0)</f>
        <v>0</v>
      </c>
      <c r="S52" s="186" t="n">
        <f aca="false">Q52*R52</f>
        <v>0</v>
      </c>
    </row>
    <row r="53" customFormat="false" ht="12.75" hidden="false" customHeight="false" outlineLevel="0" collapsed="false">
      <c r="A53" s="187"/>
      <c r="B53" s="188" t="s">
        <v>25</v>
      </c>
      <c r="C53" s="189"/>
      <c r="D53" s="26"/>
      <c r="E53" s="26"/>
      <c r="F53" s="140"/>
      <c r="G53" s="140"/>
      <c r="H53" s="188"/>
      <c r="I53" s="190"/>
      <c r="J53" s="140"/>
      <c r="K53" s="140"/>
      <c r="L53" s="140"/>
      <c r="M53" s="140"/>
      <c r="N53" s="140"/>
      <c r="O53" s="140"/>
      <c r="P53" s="188"/>
      <c r="Q53" s="186" t="n">
        <f aca="false">IF(COUNTIF(C53:E53,"&gt;800"),1,0)</f>
        <v>0</v>
      </c>
      <c r="R53" s="186" t="n">
        <f aca="false">IF(COUNTIF(I53:P53,"X")&gt;0,1,0)</f>
        <v>0</v>
      </c>
      <c r="S53" s="186" t="n">
        <f aca="false">Q53*R53</f>
        <v>0</v>
      </c>
    </row>
    <row r="54" customFormat="false" ht="12.75" hidden="false" customHeight="false" outlineLevel="0" collapsed="false">
      <c r="A54" s="187"/>
      <c r="B54" s="188" t="s">
        <v>137</v>
      </c>
      <c r="C54" s="189"/>
      <c r="D54" s="26"/>
      <c r="E54" s="26"/>
      <c r="F54" s="140"/>
      <c r="G54" s="140"/>
      <c r="H54" s="188"/>
      <c r="I54" s="190"/>
      <c r="J54" s="140"/>
      <c r="K54" s="140"/>
      <c r="L54" s="140"/>
      <c r="M54" s="140"/>
      <c r="N54" s="140"/>
      <c r="O54" s="140"/>
      <c r="P54" s="188"/>
      <c r="Q54" s="186" t="n">
        <f aca="false">IF(COUNTIF(C54:E54,"&gt;800"),1,0)</f>
        <v>0</v>
      </c>
      <c r="R54" s="186" t="n">
        <f aca="false">IF(COUNTIF(I54:P54,"X")&gt;0,1,0)</f>
        <v>0</v>
      </c>
      <c r="S54" s="186" t="n">
        <f aca="false">Q54*R54</f>
        <v>0</v>
      </c>
    </row>
    <row r="55" customFormat="false" ht="12.75" hidden="false" customHeight="false" outlineLevel="0" collapsed="false">
      <c r="A55" s="187"/>
      <c r="B55" s="188" t="s">
        <v>414</v>
      </c>
      <c r="C55" s="189"/>
      <c r="D55" s="26"/>
      <c r="E55" s="26"/>
      <c r="F55" s="140"/>
      <c r="G55" s="140"/>
      <c r="H55" s="188"/>
      <c r="I55" s="190"/>
      <c r="J55" s="140"/>
      <c r="K55" s="140"/>
      <c r="L55" s="140"/>
      <c r="M55" s="140"/>
      <c r="N55" s="140"/>
      <c r="O55" s="140"/>
      <c r="P55" s="188"/>
      <c r="Q55" s="186" t="n">
        <f aca="false">IF(COUNTIF(C55:E55,"&gt;800"),1,0)</f>
        <v>0</v>
      </c>
      <c r="R55" s="186" t="n">
        <f aca="false">IF(COUNTIF(I55:P55,"X")&gt;0,1,0)</f>
        <v>0</v>
      </c>
      <c r="S55" s="186" t="n">
        <f aca="false">Q55*R55</f>
        <v>0</v>
      </c>
    </row>
    <row r="56" customFormat="false" ht="12.75" hidden="false" customHeight="false" outlineLevel="0" collapsed="false">
      <c r="A56" s="187"/>
      <c r="B56" s="188" t="s">
        <v>31</v>
      </c>
      <c r="C56" s="189"/>
      <c r="D56" s="26"/>
      <c r="E56" s="26"/>
      <c r="F56" s="140"/>
      <c r="G56" s="140"/>
      <c r="H56" s="188"/>
      <c r="I56" s="190"/>
      <c r="J56" s="140"/>
      <c r="K56" s="140"/>
      <c r="L56" s="140"/>
      <c r="M56" s="140"/>
      <c r="N56" s="140"/>
      <c r="O56" s="140"/>
      <c r="P56" s="188"/>
      <c r="Q56" s="186" t="n">
        <f aca="false">IF(COUNTIF(C56:E56,"&gt;800"),1,0)</f>
        <v>0</v>
      </c>
      <c r="R56" s="186" t="n">
        <f aca="false">IF(COUNTIF(I56:P56,"X")&gt;0,1,0)</f>
        <v>0</v>
      </c>
      <c r="S56" s="186" t="n">
        <f aca="false">Q56*R56</f>
        <v>0</v>
      </c>
    </row>
    <row r="57" customFormat="false" ht="12.75" hidden="false" customHeight="false" outlineLevel="0" collapsed="false">
      <c r="A57" s="187"/>
      <c r="B57" s="188" t="s">
        <v>415</v>
      </c>
      <c r="C57" s="189"/>
      <c r="D57" s="26"/>
      <c r="E57" s="26"/>
      <c r="F57" s="140"/>
      <c r="G57" s="140"/>
      <c r="H57" s="188"/>
      <c r="I57" s="190"/>
      <c r="J57" s="140"/>
      <c r="K57" s="140"/>
      <c r="L57" s="140"/>
      <c r="M57" s="140"/>
      <c r="N57" s="140"/>
      <c r="O57" s="140"/>
      <c r="P57" s="188"/>
      <c r="Q57" s="186" t="n">
        <f aca="false">IF(COUNTIF(C57:E57,"&gt;800"),1,0)</f>
        <v>0</v>
      </c>
      <c r="R57" s="186" t="n">
        <f aca="false">IF(COUNTIF(I57:P57,"X")&gt;0,1,0)</f>
        <v>0</v>
      </c>
      <c r="S57" s="186" t="n">
        <f aca="false">Q57*R57</f>
        <v>0</v>
      </c>
    </row>
    <row r="58" customFormat="false" ht="12.75" hidden="false" customHeight="false" outlineLevel="0" collapsed="false">
      <c r="A58" s="187"/>
      <c r="B58" s="188" t="s">
        <v>66</v>
      </c>
      <c r="C58" s="189"/>
      <c r="D58" s="26"/>
      <c r="E58" s="26"/>
      <c r="F58" s="140"/>
      <c r="G58" s="140"/>
      <c r="H58" s="188"/>
      <c r="I58" s="190"/>
      <c r="J58" s="140"/>
      <c r="K58" s="140"/>
      <c r="L58" s="140"/>
      <c r="M58" s="140"/>
      <c r="N58" s="140"/>
      <c r="O58" s="140"/>
      <c r="P58" s="188"/>
      <c r="Q58" s="186" t="n">
        <f aca="false">IF(COUNTIF(C58:E58,"&gt;800"),1,0)</f>
        <v>0</v>
      </c>
      <c r="R58" s="186" t="n">
        <f aca="false">IF(COUNTIF(I58:P58,"X")&gt;0,1,0)</f>
        <v>0</v>
      </c>
      <c r="S58" s="186" t="n">
        <f aca="false">Q58*R58</f>
        <v>0</v>
      </c>
    </row>
    <row r="59" customFormat="false" ht="12.75" hidden="false" customHeight="false" outlineLevel="0" collapsed="false">
      <c r="A59" s="187"/>
      <c r="B59" s="188" t="s">
        <v>36</v>
      </c>
      <c r="C59" s="189"/>
      <c r="D59" s="26"/>
      <c r="E59" s="26"/>
      <c r="F59" s="140"/>
      <c r="G59" s="140"/>
      <c r="H59" s="188"/>
      <c r="I59" s="190"/>
      <c r="J59" s="140"/>
      <c r="K59" s="140"/>
      <c r="L59" s="140"/>
      <c r="M59" s="140"/>
      <c r="N59" s="140"/>
      <c r="O59" s="140"/>
      <c r="P59" s="188"/>
      <c r="Q59" s="186" t="n">
        <f aca="false">IF(COUNTIF(C59:E59,"&gt;800"),1,0)</f>
        <v>0</v>
      </c>
      <c r="R59" s="186" t="n">
        <f aca="false">IF(COUNTIF(I59:P59,"X")&gt;0,1,0)</f>
        <v>0</v>
      </c>
      <c r="S59" s="186" t="n">
        <f aca="false">Q59*R59</f>
        <v>0</v>
      </c>
    </row>
    <row r="60" customFormat="false" ht="12.75" hidden="false" customHeight="false" outlineLevel="0" collapsed="false">
      <c r="A60" s="187"/>
      <c r="B60" s="188" t="s">
        <v>23</v>
      </c>
      <c r="C60" s="189"/>
      <c r="D60" s="26"/>
      <c r="E60" s="26"/>
      <c r="F60" s="140"/>
      <c r="G60" s="140"/>
      <c r="H60" s="188"/>
      <c r="I60" s="190"/>
      <c r="J60" s="140"/>
      <c r="K60" s="140"/>
      <c r="L60" s="140"/>
      <c r="M60" s="140"/>
      <c r="N60" s="140"/>
      <c r="O60" s="140"/>
      <c r="P60" s="188"/>
      <c r="Q60" s="186" t="n">
        <f aca="false">IF(COUNTIF(C60:E60,"&gt;800"),1,0)</f>
        <v>0</v>
      </c>
      <c r="R60" s="186" t="n">
        <f aca="false">IF(COUNTIF(I60:P60,"X")&gt;0,1,0)</f>
        <v>0</v>
      </c>
      <c r="S60" s="186" t="n">
        <f aca="false">Q60*R60</f>
        <v>0</v>
      </c>
    </row>
    <row r="61" customFormat="false" ht="12.75" hidden="false" customHeight="false" outlineLevel="0" collapsed="false">
      <c r="A61" s="187"/>
      <c r="B61" s="188" t="s">
        <v>58</v>
      </c>
      <c r="C61" s="189"/>
      <c r="D61" s="26"/>
      <c r="E61" s="26"/>
      <c r="F61" s="140"/>
      <c r="G61" s="140"/>
      <c r="H61" s="188"/>
      <c r="I61" s="190"/>
      <c r="J61" s="140"/>
      <c r="K61" s="140"/>
      <c r="L61" s="140"/>
      <c r="M61" s="140"/>
      <c r="N61" s="140"/>
      <c r="O61" s="140"/>
      <c r="P61" s="188"/>
      <c r="Q61" s="186" t="n">
        <f aca="false">IF(COUNTIF(C61:E61,"&gt;800"),1,0)</f>
        <v>0</v>
      </c>
      <c r="R61" s="186" t="n">
        <f aca="false">IF(COUNTIF(I61:P61,"X")&gt;0,1,0)</f>
        <v>0</v>
      </c>
      <c r="S61" s="186" t="n">
        <f aca="false">Q61*R61</f>
        <v>0</v>
      </c>
    </row>
    <row r="62" customFormat="false" ht="12.75" hidden="false" customHeight="false" outlineLevel="0" collapsed="false">
      <c r="A62" s="187"/>
      <c r="B62" s="188" t="s">
        <v>143</v>
      </c>
      <c r="C62" s="189"/>
      <c r="D62" s="26"/>
      <c r="E62" s="26"/>
      <c r="F62" s="140"/>
      <c r="G62" s="140"/>
      <c r="H62" s="188"/>
      <c r="I62" s="190"/>
      <c r="J62" s="140"/>
      <c r="K62" s="140"/>
      <c r="L62" s="140"/>
      <c r="M62" s="140"/>
      <c r="N62" s="140"/>
      <c r="O62" s="140"/>
      <c r="P62" s="188"/>
      <c r="Q62" s="186" t="n">
        <f aca="false">IF(COUNTIF(C62:E62,"&gt;800"),1,0)</f>
        <v>0</v>
      </c>
      <c r="R62" s="186" t="n">
        <f aca="false">IF(COUNTIF(I62:P62,"X")&gt;0,1,0)</f>
        <v>0</v>
      </c>
      <c r="S62" s="186" t="n">
        <f aca="false">Q62*R62</f>
        <v>0</v>
      </c>
    </row>
    <row r="63" customFormat="false" ht="12.75" hidden="false" customHeight="false" outlineLevel="0" collapsed="false">
      <c r="A63" s="187"/>
      <c r="B63" s="188" t="s">
        <v>416</v>
      </c>
      <c r="C63" s="189"/>
      <c r="D63" s="26"/>
      <c r="E63" s="26"/>
      <c r="F63" s="140"/>
      <c r="G63" s="140"/>
      <c r="H63" s="188"/>
      <c r="I63" s="190"/>
      <c r="J63" s="140"/>
      <c r="K63" s="140"/>
      <c r="L63" s="140"/>
      <c r="M63" s="140"/>
      <c r="N63" s="140"/>
      <c r="O63" s="140"/>
      <c r="P63" s="188"/>
      <c r="Q63" s="186" t="n">
        <f aca="false">IF(COUNTIF(C63:E63,"&gt;800"),1,0)</f>
        <v>0</v>
      </c>
      <c r="R63" s="186" t="n">
        <f aca="false">IF(COUNTIF(I63:P63,"X")&gt;0,1,0)</f>
        <v>0</v>
      </c>
      <c r="S63" s="186" t="n">
        <f aca="false">Q63*R63</f>
        <v>0</v>
      </c>
    </row>
    <row r="64" customFormat="false" ht="12.75" hidden="false" customHeight="false" outlineLevel="0" collapsed="false">
      <c r="A64" s="187"/>
      <c r="B64" s="188" t="s">
        <v>301</v>
      </c>
      <c r="C64" s="189"/>
      <c r="D64" s="26"/>
      <c r="E64" s="26"/>
      <c r="F64" s="140"/>
      <c r="G64" s="140"/>
      <c r="H64" s="188"/>
      <c r="I64" s="190"/>
      <c r="J64" s="140"/>
      <c r="K64" s="140"/>
      <c r="L64" s="140"/>
      <c r="M64" s="140"/>
      <c r="N64" s="140"/>
      <c r="O64" s="140"/>
      <c r="P64" s="188"/>
      <c r="Q64" s="186" t="n">
        <f aca="false">IF(COUNTIF(C64:E64,"&gt;800"),1,0)</f>
        <v>0</v>
      </c>
      <c r="R64" s="186" t="n">
        <f aca="false">IF(COUNTIF(I64:P64,"X")&gt;0,1,0)</f>
        <v>0</v>
      </c>
      <c r="S64" s="186" t="n">
        <f aca="false">Q64*R64</f>
        <v>0</v>
      </c>
    </row>
    <row r="65" customFormat="false" ht="12.75" hidden="false" customHeight="false" outlineLevel="0" collapsed="false">
      <c r="A65" s="187"/>
      <c r="B65" s="188" t="s">
        <v>37</v>
      </c>
      <c r="C65" s="189"/>
      <c r="D65" s="26"/>
      <c r="E65" s="26"/>
      <c r="F65" s="140"/>
      <c r="G65" s="140"/>
      <c r="H65" s="188"/>
      <c r="I65" s="190"/>
      <c r="J65" s="140"/>
      <c r="K65" s="140"/>
      <c r="L65" s="140"/>
      <c r="M65" s="140"/>
      <c r="N65" s="140"/>
      <c r="O65" s="140"/>
      <c r="P65" s="188"/>
      <c r="Q65" s="186" t="n">
        <f aca="false">IF(COUNTIF(C65:E65,"&gt;800"),1,0)</f>
        <v>0</v>
      </c>
      <c r="R65" s="186" t="n">
        <f aca="false">IF(COUNTIF(I65:P65,"X")&gt;0,1,0)</f>
        <v>0</v>
      </c>
      <c r="S65" s="186" t="n">
        <f aca="false">Q65*R65</f>
        <v>0</v>
      </c>
    </row>
    <row r="66" customFormat="false" ht="12.75" hidden="false" customHeight="false" outlineLevel="0" collapsed="false">
      <c r="A66" s="187"/>
      <c r="B66" s="188" t="s">
        <v>145</v>
      </c>
      <c r="C66" s="189"/>
      <c r="D66" s="26"/>
      <c r="E66" s="26"/>
      <c r="F66" s="140"/>
      <c r="G66" s="140"/>
      <c r="H66" s="188"/>
      <c r="I66" s="190"/>
      <c r="J66" s="140"/>
      <c r="K66" s="140"/>
      <c r="L66" s="140"/>
      <c r="M66" s="140"/>
      <c r="N66" s="140"/>
      <c r="O66" s="140"/>
      <c r="P66" s="188"/>
      <c r="Q66" s="186" t="n">
        <f aca="false">IF(COUNTIF(C66:E66,"&gt;800"),1,0)</f>
        <v>0</v>
      </c>
      <c r="R66" s="186" t="n">
        <f aca="false">IF(COUNTIF(I66:P66,"X")&gt;0,1,0)</f>
        <v>0</v>
      </c>
      <c r="S66" s="186" t="n">
        <f aca="false">Q66*R66</f>
        <v>0</v>
      </c>
    </row>
    <row r="67" customFormat="false" ht="12.75" hidden="false" customHeight="false" outlineLevel="0" collapsed="false">
      <c r="A67" s="187"/>
      <c r="B67" s="188" t="s">
        <v>34</v>
      </c>
      <c r="C67" s="189"/>
      <c r="D67" s="26"/>
      <c r="E67" s="26"/>
      <c r="F67" s="140"/>
      <c r="G67" s="140"/>
      <c r="H67" s="188"/>
      <c r="I67" s="190"/>
      <c r="J67" s="140"/>
      <c r="K67" s="140"/>
      <c r="L67" s="140"/>
      <c r="M67" s="140"/>
      <c r="N67" s="140"/>
      <c r="O67" s="140"/>
      <c r="P67" s="188"/>
      <c r="Q67" s="186" t="n">
        <f aca="false">IF(COUNTIF(C67:E67,"&gt;800"),1,0)</f>
        <v>0</v>
      </c>
      <c r="R67" s="186" t="n">
        <f aca="false">IF(COUNTIF(I67:P67,"X")&gt;0,1,0)</f>
        <v>0</v>
      </c>
      <c r="S67" s="186" t="n">
        <f aca="false">Q67*R67</f>
        <v>0</v>
      </c>
    </row>
    <row r="68" customFormat="false" ht="12.75" hidden="false" customHeight="false" outlineLevel="0" collapsed="false">
      <c r="A68" s="187"/>
      <c r="B68" s="188" t="s">
        <v>59</v>
      </c>
      <c r="C68" s="189"/>
      <c r="D68" s="26"/>
      <c r="E68" s="26"/>
      <c r="F68" s="140"/>
      <c r="G68" s="140"/>
      <c r="H68" s="188"/>
      <c r="I68" s="190"/>
      <c r="J68" s="140"/>
      <c r="K68" s="140"/>
      <c r="L68" s="140"/>
      <c r="M68" s="140"/>
      <c r="N68" s="140"/>
      <c r="O68" s="140"/>
      <c r="P68" s="188"/>
      <c r="Q68" s="186" t="n">
        <f aca="false">IF(COUNTIF(C68:E68,"&gt;800"),1,0)</f>
        <v>0</v>
      </c>
      <c r="R68" s="186" t="n">
        <f aca="false">IF(COUNTIF(I68:P68,"X")&gt;0,1,0)</f>
        <v>0</v>
      </c>
      <c r="S68" s="186" t="n">
        <f aca="false">Q68*R68</f>
        <v>0</v>
      </c>
    </row>
    <row r="69" customFormat="false" ht="12.75" hidden="false" customHeight="false" outlineLevel="0" collapsed="false">
      <c r="A69" s="187"/>
      <c r="B69" s="188" t="s">
        <v>417</v>
      </c>
      <c r="C69" s="189"/>
      <c r="D69" s="26"/>
      <c r="E69" s="26"/>
      <c r="F69" s="140"/>
      <c r="G69" s="140"/>
      <c r="H69" s="188"/>
      <c r="I69" s="190"/>
      <c r="J69" s="140"/>
      <c r="K69" s="140"/>
      <c r="L69" s="140"/>
      <c r="M69" s="140"/>
      <c r="N69" s="140"/>
      <c r="O69" s="140"/>
      <c r="P69" s="188"/>
      <c r="Q69" s="186" t="n">
        <f aca="false">IF(COUNTIF(C69:E69,"&gt;800"),1,0)</f>
        <v>0</v>
      </c>
      <c r="R69" s="186" t="n">
        <f aca="false">IF(COUNTIF(I69:P69,"X")&gt;0,1,0)</f>
        <v>0</v>
      </c>
      <c r="S69" s="186" t="n">
        <f aca="false">Q69*R69</f>
        <v>0</v>
      </c>
    </row>
    <row r="70" customFormat="false" ht="12.75" hidden="false" customHeight="false" outlineLevel="0" collapsed="false">
      <c r="A70" s="187"/>
      <c r="B70" s="188" t="s">
        <v>48</v>
      </c>
      <c r="C70" s="189"/>
      <c r="D70" s="26"/>
      <c r="E70" s="26"/>
      <c r="F70" s="140"/>
      <c r="G70" s="140"/>
      <c r="H70" s="188"/>
      <c r="I70" s="190"/>
      <c r="J70" s="140"/>
      <c r="K70" s="140"/>
      <c r="L70" s="140"/>
      <c r="M70" s="140"/>
      <c r="N70" s="140"/>
      <c r="O70" s="140"/>
      <c r="P70" s="188"/>
      <c r="Q70" s="186" t="n">
        <f aca="false">IF(COUNTIF(C70:E70,"&gt;800"),1,0)</f>
        <v>0</v>
      </c>
      <c r="R70" s="186" t="n">
        <f aca="false">IF(COUNTIF(I70:P70,"X")&gt;0,1,0)</f>
        <v>0</v>
      </c>
      <c r="S70" s="186" t="n">
        <f aca="false">Q70*R70</f>
        <v>0</v>
      </c>
    </row>
    <row r="71" customFormat="false" ht="12.75" hidden="false" customHeight="false" outlineLevel="0" collapsed="false">
      <c r="A71" s="187"/>
      <c r="B71" s="188" t="s">
        <v>68</v>
      </c>
      <c r="C71" s="189"/>
      <c r="D71" s="26"/>
      <c r="E71" s="26"/>
      <c r="F71" s="140"/>
      <c r="G71" s="140"/>
      <c r="H71" s="188"/>
      <c r="I71" s="190"/>
      <c r="J71" s="140"/>
      <c r="K71" s="140"/>
      <c r="L71" s="140"/>
      <c r="M71" s="140"/>
      <c r="N71" s="140"/>
      <c r="O71" s="140"/>
      <c r="P71" s="188"/>
      <c r="Q71" s="186" t="n">
        <f aca="false">IF(COUNTIF(C71:E71,"&gt;800"),1,0)</f>
        <v>0</v>
      </c>
      <c r="R71" s="186" t="n">
        <f aca="false">IF(COUNTIF(I71:P71,"X")&gt;0,1,0)</f>
        <v>0</v>
      </c>
      <c r="S71" s="186" t="n">
        <f aca="false">Q71*R71</f>
        <v>0</v>
      </c>
    </row>
    <row r="72" customFormat="false" ht="12.75" hidden="false" customHeight="false" outlineLevel="0" collapsed="false">
      <c r="A72" s="187"/>
      <c r="B72" s="188" t="s">
        <v>22</v>
      </c>
      <c r="C72" s="189"/>
      <c r="D72" s="26"/>
      <c r="E72" s="26"/>
      <c r="F72" s="140"/>
      <c r="G72" s="140"/>
      <c r="H72" s="188"/>
      <c r="I72" s="190"/>
      <c r="J72" s="140"/>
      <c r="K72" s="140"/>
      <c r="L72" s="140"/>
      <c r="M72" s="140"/>
      <c r="N72" s="140"/>
      <c r="O72" s="140"/>
      <c r="P72" s="188"/>
      <c r="Q72" s="186" t="n">
        <f aca="false">IF(COUNTIF(C72:E72,"&gt;800"),1,0)</f>
        <v>0</v>
      </c>
      <c r="R72" s="186" t="n">
        <f aca="false">IF(COUNTIF(I72:P72,"X")&gt;0,1,0)</f>
        <v>0</v>
      </c>
      <c r="S72" s="186" t="n">
        <f aca="false">Q72*R72</f>
        <v>0</v>
      </c>
    </row>
    <row r="73" customFormat="false" ht="12.75" hidden="false" customHeight="false" outlineLevel="0" collapsed="false">
      <c r="A73" s="187"/>
      <c r="B73" s="188" t="s">
        <v>149</v>
      </c>
      <c r="C73" s="189"/>
      <c r="D73" s="26"/>
      <c r="E73" s="26"/>
      <c r="F73" s="140"/>
      <c r="G73" s="140"/>
      <c r="H73" s="188"/>
      <c r="I73" s="190"/>
      <c r="J73" s="140"/>
      <c r="K73" s="140"/>
      <c r="L73" s="140"/>
      <c r="M73" s="140"/>
      <c r="N73" s="140"/>
      <c r="O73" s="140"/>
      <c r="P73" s="188"/>
      <c r="Q73" s="186" t="n">
        <f aca="false">IF(COUNTIF(C73:E73,"&gt;800"),1,0)</f>
        <v>0</v>
      </c>
      <c r="R73" s="186" t="n">
        <f aca="false">IF(COUNTIF(I73:P73,"X")&gt;0,1,0)</f>
        <v>0</v>
      </c>
      <c r="S73" s="186" t="n">
        <f aca="false">Q73*R73</f>
        <v>0</v>
      </c>
    </row>
    <row r="74" customFormat="false" ht="12.75" hidden="false" customHeight="false" outlineLevel="0" collapsed="false">
      <c r="A74" s="187"/>
      <c r="B74" s="188" t="s">
        <v>28</v>
      </c>
      <c r="C74" s="189"/>
      <c r="D74" s="26"/>
      <c r="E74" s="26"/>
      <c r="F74" s="140"/>
      <c r="G74" s="140"/>
      <c r="H74" s="188"/>
      <c r="I74" s="190"/>
      <c r="J74" s="140"/>
      <c r="K74" s="140"/>
      <c r="L74" s="140"/>
      <c r="M74" s="140"/>
      <c r="N74" s="140"/>
      <c r="O74" s="140"/>
      <c r="P74" s="188"/>
      <c r="Q74" s="186" t="n">
        <f aca="false">IF(COUNTIF(C74:E74,"&gt;800"),1,0)</f>
        <v>0</v>
      </c>
      <c r="R74" s="186" t="n">
        <f aca="false">IF(COUNTIF(I74:P74,"X")&gt;0,1,0)</f>
        <v>0</v>
      </c>
      <c r="S74" s="186" t="n">
        <f aca="false">Q74*R74</f>
        <v>0</v>
      </c>
    </row>
    <row r="75" customFormat="false" ht="12.75" hidden="false" customHeight="false" outlineLevel="0" collapsed="false">
      <c r="A75" s="187"/>
      <c r="B75" s="188" t="s">
        <v>38</v>
      </c>
      <c r="C75" s="189"/>
      <c r="D75" s="26"/>
      <c r="E75" s="26"/>
      <c r="F75" s="140"/>
      <c r="G75" s="140"/>
      <c r="H75" s="188"/>
      <c r="I75" s="190"/>
      <c r="J75" s="140"/>
      <c r="K75" s="140"/>
      <c r="L75" s="140" t="s">
        <v>418</v>
      </c>
      <c r="M75" s="140"/>
      <c r="N75" s="140"/>
      <c r="O75" s="140"/>
      <c r="P75" s="188"/>
      <c r="Q75" s="186" t="n">
        <f aca="false">IF(COUNTIF(C75:E75,"&gt;800"),1,0)</f>
        <v>0</v>
      </c>
      <c r="R75" s="186" t="n">
        <f aca="false">IF(COUNTIF(I75:P75,"X")&gt;0,1,0)</f>
        <v>1</v>
      </c>
      <c r="S75" s="186" t="n">
        <f aca="false">Q75*R75</f>
        <v>0</v>
      </c>
    </row>
  </sheetData>
  <mergeCells count="6">
    <mergeCell ref="A4:B4"/>
    <mergeCell ref="C4:H4"/>
    <mergeCell ref="I4:P4"/>
    <mergeCell ref="Q4:Q5"/>
    <mergeCell ref="R4:R5"/>
    <mergeCell ref="S4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20.70703125" defaultRowHeight="12.75" zeroHeight="false" outlineLevelRow="0" outlineLevelCol="0"/>
  <cols>
    <col collapsed="false" customWidth="true" hidden="false" outlineLevel="0" max="2" min="2" style="35" width="5.41"/>
    <col collapsed="false" customWidth="true" hidden="false" outlineLevel="0" max="3" min="3" style="35" width="21.56"/>
    <col collapsed="false" customWidth="true" hidden="false" outlineLevel="0" max="4" min="4" style="0" width="2.42"/>
    <col collapsed="false" customWidth="true" hidden="false" outlineLevel="0" max="5" min="5" style="0" width="11.99"/>
  </cols>
  <sheetData>
    <row r="2" customFormat="false" ht="12.75" hidden="false" customHeight="false" outlineLevel="0" collapsed="false">
      <c r="B2" s="36" t="s">
        <v>157</v>
      </c>
      <c r="C2" s="36"/>
      <c r="D2" s="36"/>
      <c r="E2" s="36"/>
    </row>
    <row r="3" customFormat="false" ht="13.5" hidden="false" customHeight="false" outlineLevel="0" collapsed="false"/>
    <row r="4" customFormat="false" ht="13.5" hidden="false" customHeight="false" outlineLevel="0" collapsed="false">
      <c r="B4" s="37"/>
      <c r="C4" s="38" t="s">
        <v>0</v>
      </c>
      <c r="D4" s="39" t="s">
        <v>158</v>
      </c>
      <c r="E4" s="40" t="s">
        <v>3</v>
      </c>
    </row>
    <row r="5" customFormat="false" ht="12.75" hidden="false" customHeight="false" outlineLevel="0" collapsed="false">
      <c r="B5" s="41" t="n">
        <v>1</v>
      </c>
      <c r="C5" s="42" t="s">
        <v>22</v>
      </c>
      <c r="D5" s="43"/>
      <c r="E5" s="43" t="n">
        <v>3955.38814411609</v>
      </c>
    </row>
    <row r="6" customFormat="false" ht="12.75" hidden="false" customHeight="false" outlineLevel="0" collapsed="false">
      <c r="B6" s="44" t="n">
        <v>2</v>
      </c>
      <c r="C6" s="45" t="s">
        <v>23</v>
      </c>
      <c r="D6" s="46"/>
      <c r="E6" s="46" t="n">
        <v>3934.70544690059</v>
      </c>
    </row>
    <row r="7" customFormat="false" ht="12.75" hidden="false" customHeight="false" outlineLevel="0" collapsed="false">
      <c r="B7" s="44" t="n">
        <v>3</v>
      </c>
      <c r="C7" s="45" t="s">
        <v>24</v>
      </c>
      <c r="D7" s="46"/>
      <c r="E7" s="46" t="n">
        <v>3895.47160544033</v>
      </c>
    </row>
    <row r="8" customFormat="false" ht="12.75" hidden="false" customHeight="false" outlineLevel="0" collapsed="false">
      <c r="B8" s="44" t="n">
        <v>4</v>
      </c>
      <c r="C8" s="45" t="s">
        <v>25</v>
      </c>
      <c r="D8" s="46"/>
      <c r="E8" s="46" t="n">
        <v>3795.12319458746</v>
      </c>
    </row>
    <row r="9" customFormat="false" ht="12.75" hidden="false" customHeight="false" outlineLevel="0" collapsed="false">
      <c r="B9" s="44" t="n">
        <v>5</v>
      </c>
      <c r="C9" s="45" t="s">
        <v>26</v>
      </c>
      <c r="D9" s="46"/>
      <c r="E9" s="46" t="n">
        <v>3767.15405989693</v>
      </c>
    </row>
    <row r="10" customFormat="false" ht="12.75" hidden="false" customHeight="false" outlineLevel="0" collapsed="false">
      <c r="B10" s="44" t="n">
        <v>6</v>
      </c>
      <c r="C10" s="45" t="s">
        <v>27</v>
      </c>
      <c r="D10" s="46"/>
      <c r="E10" s="46" t="n">
        <v>3762.64555309605</v>
      </c>
    </row>
    <row r="11" customFormat="false" ht="12.75" hidden="false" customHeight="false" outlineLevel="0" collapsed="false">
      <c r="B11" s="44" t="n">
        <v>7</v>
      </c>
      <c r="C11" s="45" t="s">
        <v>28</v>
      </c>
      <c r="D11" s="46"/>
      <c r="E11" s="46" t="n">
        <v>3725.86890556449</v>
      </c>
    </row>
    <row r="12" customFormat="false" ht="12.75" hidden="false" customHeight="false" outlineLevel="0" collapsed="false">
      <c r="B12" s="44" t="n">
        <v>8</v>
      </c>
      <c r="C12" s="45" t="s">
        <v>29</v>
      </c>
      <c r="D12" s="46"/>
      <c r="E12" s="46" t="n">
        <v>3710.38584012567</v>
      </c>
    </row>
    <row r="13" customFormat="false" ht="12.75" hidden="false" customHeight="false" outlineLevel="0" collapsed="false">
      <c r="B13" s="44" t="n">
        <v>9</v>
      </c>
      <c r="C13" s="45" t="s">
        <v>30</v>
      </c>
      <c r="D13" s="46"/>
      <c r="E13" s="46" t="n">
        <v>3696.41143726728</v>
      </c>
    </row>
    <row r="14" customFormat="false" ht="12.75" hidden="false" customHeight="false" outlineLevel="0" collapsed="false">
      <c r="B14" s="44" t="n">
        <v>10</v>
      </c>
      <c r="C14" s="45" t="s">
        <v>31</v>
      </c>
      <c r="D14" s="46"/>
      <c r="E14" s="46" t="n">
        <v>3676.40103036808</v>
      </c>
    </row>
    <row r="15" customFormat="false" ht="12.75" hidden="false" customHeight="false" outlineLevel="0" collapsed="false">
      <c r="B15" s="44" t="n">
        <v>11</v>
      </c>
      <c r="C15" s="45" t="s">
        <v>32</v>
      </c>
      <c r="D15" s="46"/>
      <c r="E15" s="46" t="n">
        <v>3653.46106470669</v>
      </c>
    </row>
    <row r="16" customFormat="false" ht="12.75" hidden="false" customHeight="false" outlineLevel="0" collapsed="false">
      <c r="B16" s="44" t="n">
        <v>12</v>
      </c>
      <c r="C16" s="45" t="s">
        <v>33</v>
      </c>
      <c r="D16" s="46"/>
      <c r="E16" s="46" t="n">
        <v>3643.23390997931</v>
      </c>
    </row>
    <row r="17" customFormat="false" ht="12.75" hidden="false" customHeight="false" outlineLevel="0" collapsed="false">
      <c r="B17" s="44" t="n">
        <v>13</v>
      </c>
      <c r="C17" s="45" t="s">
        <v>34</v>
      </c>
      <c r="D17" s="46"/>
      <c r="E17" s="46" t="n">
        <v>3605.95779983598</v>
      </c>
    </row>
    <row r="18" customFormat="false" ht="12.75" hidden="false" customHeight="false" outlineLevel="0" collapsed="false">
      <c r="B18" s="44" t="n">
        <v>14</v>
      </c>
      <c r="C18" s="45" t="s">
        <v>35</v>
      </c>
      <c r="D18" s="46"/>
      <c r="E18" s="46" t="n">
        <v>3589.9128122673</v>
      </c>
    </row>
    <row r="19" customFormat="false" ht="12.75" hidden="false" customHeight="false" outlineLevel="0" collapsed="false">
      <c r="B19" s="44" t="n">
        <v>15</v>
      </c>
      <c r="C19" s="45" t="s">
        <v>36</v>
      </c>
      <c r="D19" s="46"/>
      <c r="E19" s="46" t="n">
        <v>3541.35260415763</v>
      </c>
    </row>
    <row r="20" customFormat="false" ht="12.75" hidden="false" customHeight="false" outlineLevel="0" collapsed="false">
      <c r="B20" s="44" t="n">
        <v>16</v>
      </c>
      <c r="C20" s="45" t="s">
        <v>37</v>
      </c>
      <c r="D20" s="46"/>
      <c r="E20" s="46" t="n">
        <v>3537.49716538896</v>
      </c>
    </row>
    <row r="21" customFormat="false" ht="12.75" hidden="false" customHeight="false" outlineLevel="0" collapsed="false">
      <c r="B21" s="44" t="n">
        <v>17</v>
      </c>
      <c r="C21" s="45" t="s">
        <v>38</v>
      </c>
      <c r="D21" s="46"/>
      <c r="E21" s="46" t="n">
        <v>3346.10525033819</v>
      </c>
    </row>
    <row r="22" customFormat="false" ht="12.75" hidden="false" customHeight="false" outlineLevel="0" collapsed="false">
      <c r="B22" s="44" t="n">
        <v>18</v>
      </c>
      <c r="C22" s="45" t="s">
        <v>43</v>
      </c>
      <c r="D22" s="46"/>
      <c r="E22" s="46" t="n">
        <v>2916.79439898623</v>
      </c>
    </row>
    <row r="23" customFormat="false" ht="12.75" hidden="false" customHeight="false" outlineLevel="0" collapsed="false">
      <c r="B23" s="44" t="n">
        <v>19</v>
      </c>
      <c r="C23" s="45" t="s">
        <v>44</v>
      </c>
      <c r="D23" s="46"/>
      <c r="E23" s="46" t="n">
        <v>2882.93554460307</v>
      </c>
    </row>
    <row r="24" customFormat="false" ht="12.75" hidden="false" customHeight="false" outlineLevel="0" collapsed="false">
      <c r="B24" s="44" t="n">
        <v>20</v>
      </c>
      <c r="C24" s="45" t="s">
        <v>45</v>
      </c>
      <c r="D24" s="46"/>
      <c r="E24" s="46" t="n">
        <v>2859.59784296689</v>
      </c>
    </row>
    <row r="25" customFormat="false" ht="12.75" hidden="false" customHeight="false" outlineLevel="0" collapsed="false">
      <c r="B25" s="44" t="n">
        <v>21</v>
      </c>
      <c r="C25" s="45" t="s">
        <v>46</v>
      </c>
      <c r="D25" s="46"/>
      <c r="E25" s="46" t="n">
        <v>2757.0215484324</v>
      </c>
    </row>
    <row r="26" customFormat="false" ht="12.75" hidden="false" customHeight="false" outlineLevel="0" collapsed="false">
      <c r="B26" s="44" t="n">
        <v>22</v>
      </c>
      <c r="C26" s="45" t="s">
        <v>47</v>
      </c>
      <c r="D26" s="46"/>
      <c r="E26" s="46" t="n">
        <v>2739.01571718667</v>
      </c>
    </row>
    <row r="27" customFormat="false" ht="12.75" hidden="false" customHeight="false" outlineLevel="0" collapsed="false">
      <c r="B27" s="44" t="n">
        <v>23</v>
      </c>
      <c r="C27" s="45" t="s">
        <v>48</v>
      </c>
      <c r="D27" s="46"/>
      <c r="E27" s="46" t="n">
        <v>2720.82973674378</v>
      </c>
    </row>
    <row r="28" customFormat="false" ht="12.75" hidden="false" customHeight="false" outlineLevel="0" collapsed="false">
      <c r="B28" s="44" t="n">
        <v>24</v>
      </c>
      <c r="C28" s="45" t="s">
        <v>49</v>
      </c>
      <c r="D28" s="46"/>
      <c r="E28" s="46" t="n">
        <v>2681.29370264843</v>
      </c>
    </row>
    <row r="29" customFormat="false" ht="12.75" hidden="false" customHeight="false" outlineLevel="0" collapsed="false">
      <c r="B29" s="44" t="n">
        <v>25</v>
      </c>
      <c r="C29" s="45" t="s">
        <v>50</v>
      </c>
      <c r="D29" s="46" t="s">
        <v>51</v>
      </c>
      <c r="E29" s="46" t="n">
        <v>2410.05697118439</v>
      </c>
    </row>
    <row r="30" customFormat="false" ht="12.75" hidden="false" customHeight="false" outlineLevel="0" collapsed="false">
      <c r="B30" s="44" t="n">
        <v>26</v>
      </c>
      <c r="C30" s="45" t="s">
        <v>64</v>
      </c>
      <c r="D30" s="46" t="s">
        <v>51</v>
      </c>
      <c r="E30" s="46" t="n">
        <v>1549.76081032712</v>
      </c>
    </row>
    <row r="31" customFormat="false" ht="13.5" hidden="false" customHeight="false" outlineLevel="0" collapsed="false">
      <c r="B31" s="47" t="n">
        <v>27</v>
      </c>
      <c r="C31" s="48" t="s">
        <v>90</v>
      </c>
      <c r="D31" s="49" t="s">
        <v>51</v>
      </c>
      <c r="E31" s="49" t="n">
        <v>723.757213632285</v>
      </c>
    </row>
    <row r="32" customFormat="false" ht="12.75" hidden="false" customHeight="false" outlineLevel="0" collapsed="false">
      <c r="B32" s="50"/>
      <c r="C32" s="51"/>
      <c r="D32" s="52"/>
    </row>
    <row r="33" customFormat="false" ht="12.75" hidden="false" customHeight="false" outlineLevel="0" collapsed="false">
      <c r="B33" s="50"/>
      <c r="C33" s="51"/>
      <c r="D33" s="52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B52" s="0"/>
      <c r="C52" s="0"/>
    </row>
    <row r="53" customFormat="false" ht="12.75" hidden="false" customHeight="false" outlineLevel="0" collapsed="false">
      <c r="B53" s="0"/>
      <c r="C53" s="0"/>
    </row>
    <row r="54" customFormat="false" ht="12.75" hidden="false" customHeight="false" outlineLevel="0" collapsed="false">
      <c r="B54" s="0"/>
      <c r="C54" s="0"/>
    </row>
    <row r="55" customFormat="false" ht="12.75" hidden="false" customHeight="false" outlineLevel="0" collapsed="false">
      <c r="B55" s="0"/>
      <c r="C55" s="0"/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tru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  <row r="115" customFormat="false" ht="12.75" hidden="false" customHeight="false" outlineLevel="0" collapsed="false">
      <c r="B115" s="0"/>
      <c r="C115" s="0"/>
    </row>
    <row r="116" customFormat="false" ht="12.75" hidden="false" customHeight="false" outlineLevel="0" collapsed="false">
      <c r="B116" s="0"/>
      <c r="C116" s="0"/>
    </row>
    <row r="117" customFormat="false" ht="12.75" hidden="false" customHeight="false" outlineLevel="0" collapsed="false">
      <c r="B117" s="0"/>
      <c r="C117" s="0"/>
    </row>
    <row r="118" customFormat="false" ht="12.75" hidden="false" customHeight="false" outlineLevel="0" collapsed="false">
      <c r="B118" s="0"/>
      <c r="C118" s="0"/>
    </row>
    <row r="119" customFormat="false" ht="12.75" hidden="false" customHeight="false" outlineLevel="0" collapsed="false">
      <c r="B119" s="0"/>
      <c r="C119" s="0"/>
    </row>
    <row r="120" customFormat="false" ht="12.75" hidden="false" customHeight="false" outlineLevel="0" collapsed="false">
      <c r="B120" s="0"/>
      <c r="C120" s="0"/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0"/>
      <c r="C122" s="0"/>
    </row>
    <row r="123" customFormat="false" ht="12.75" hidden="false" customHeight="false" outlineLevel="0" collapsed="false">
      <c r="B123" s="0"/>
      <c r="C123" s="0"/>
    </row>
    <row r="124" customFormat="false" ht="12.75" hidden="false" customHeight="false" outlineLevel="0" collapsed="false">
      <c r="B124" s="0"/>
      <c r="C124" s="0"/>
    </row>
    <row r="125" customFormat="false" ht="12.75" hidden="false" customHeight="false" outlineLevel="0" collapsed="false">
      <c r="B125" s="0"/>
      <c r="C125" s="0"/>
    </row>
    <row r="126" customFormat="false" ht="12.75" hidden="false" customHeight="false" outlineLevel="0" collapsed="false">
      <c r="B126" s="0"/>
      <c r="C126" s="0"/>
    </row>
    <row r="127" customFormat="false" ht="12.75" hidden="false" customHeight="false" outlineLevel="0" collapsed="false">
      <c r="B127" s="0"/>
      <c r="C127" s="0"/>
    </row>
    <row r="128" customFormat="false" ht="12.75" hidden="false" customHeight="false" outlineLevel="0" collapsed="false">
      <c r="B128" s="0"/>
      <c r="C128" s="0"/>
    </row>
    <row r="129" customFormat="false" ht="12.75" hidden="false" customHeight="false" outlineLevel="0" collapsed="false">
      <c r="B129" s="0"/>
      <c r="C129" s="0"/>
    </row>
    <row r="130" customFormat="false" ht="12.75" hidden="false" customHeight="false" outlineLevel="0" collapsed="false">
      <c r="B130" s="0"/>
      <c r="C130" s="0"/>
    </row>
    <row r="131" customFormat="false" ht="12.75" hidden="false" customHeight="false" outlineLevel="0" collapsed="false">
      <c r="B131" s="0"/>
      <c r="C131" s="0"/>
    </row>
    <row r="132" customFormat="false" ht="12.75" hidden="false" customHeight="false" outlineLevel="0" collapsed="false">
      <c r="B132" s="0"/>
      <c r="C132" s="0"/>
    </row>
    <row r="133" customFormat="false" ht="12.75" hidden="false" customHeight="false" outlineLevel="0" collapsed="false">
      <c r="B133" s="0"/>
      <c r="C133" s="0"/>
    </row>
    <row r="134" customFormat="false" ht="12.75" hidden="false" customHeight="false" outlineLevel="0" collapsed="false">
      <c r="B134" s="0"/>
      <c r="C134" s="0"/>
    </row>
    <row r="135" customFormat="false" ht="12.75" hidden="false" customHeight="false" outlineLevel="0" collapsed="false">
      <c r="B135" s="0"/>
      <c r="C135" s="0"/>
    </row>
    <row r="136" customFormat="false" ht="12.75" hidden="false" customHeight="false" outlineLevel="0" collapsed="false">
      <c r="B136" s="0"/>
      <c r="C136" s="0"/>
    </row>
    <row r="137" customFormat="false" ht="12.75" hidden="false" customHeight="false" outlineLevel="0" collapsed="false">
      <c r="B137" s="0"/>
      <c r="C137" s="0"/>
    </row>
    <row r="138" customFormat="false" ht="12.75" hidden="false" customHeight="false" outlineLevel="0" collapsed="false">
      <c r="B138" s="0"/>
      <c r="C138" s="0"/>
    </row>
    <row r="139" customFormat="false" ht="12.75" hidden="false" customHeight="false" outlineLevel="0" collapsed="false">
      <c r="B139" s="0"/>
      <c r="C139" s="0"/>
    </row>
    <row r="140" customFormat="false" ht="12.75" hidden="false" customHeight="false" outlineLevel="0" collapsed="false">
      <c r="B140" s="0"/>
      <c r="C140" s="0"/>
    </row>
    <row r="141" customFormat="false" ht="12.75" hidden="false" customHeight="false" outlineLevel="0" collapsed="false">
      <c r="B141" s="0"/>
      <c r="C141" s="0"/>
    </row>
    <row r="142" customFormat="false" ht="12.75" hidden="false" customHeight="false" outlineLevel="0" collapsed="false">
      <c r="B142" s="0"/>
      <c r="C142" s="0"/>
    </row>
    <row r="143" customFormat="false" ht="12.75" hidden="false" customHeight="false" outlineLevel="0" collapsed="false">
      <c r="B143" s="0"/>
      <c r="C143" s="0"/>
    </row>
    <row r="144" customFormat="false" ht="12.75" hidden="false" customHeight="false" outlineLevel="0" collapsed="false">
      <c r="B144" s="0"/>
      <c r="C144" s="0"/>
    </row>
    <row r="145" customFormat="false" ht="12.75" hidden="false" customHeight="false" outlineLevel="0" collapsed="false">
      <c r="B145" s="0"/>
      <c r="C145" s="0"/>
    </row>
    <row r="146" customFormat="false" ht="12.75" hidden="false" customHeight="false" outlineLevel="0" collapsed="false">
      <c r="B146" s="0"/>
      <c r="C146" s="0"/>
    </row>
    <row r="147" customFormat="false" ht="12.75" hidden="false" customHeight="false" outlineLevel="0" collapsed="false">
      <c r="B147" s="0"/>
      <c r="C147" s="0"/>
    </row>
    <row r="148" customFormat="false" ht="12.75" hidden="false" customHeight="false" outlineLevel="0" collapsed="false">
      <c r="B148" s="0"/>
      <c r="C148" s="0"/>
    </row>
    <row r="149" customFormat="false" ht="12.75" hidden="false" customHeight="false" outlineLevel="0" collapsed="false">
      <c r="B149" s="0"/>
      <c r="C149" s="0"/>
    </row>
    <row r="150" customFormat="false" ht="12.75" hidden="false" customHeight="false" outlineLevel="0" collapsed="false">
      <c r="B150" s="0"/>
      <c r="C150" s="0"/>
    </row>
    <row r="151" customFormat="false" ht="12.75" hidden="false" customHeight="false" outlineLevel="0" collapsed="false">
      <c r="B151" s="0"/>
      <c r="C151" s="0"/>
    </row>
    <row r="152" customFormat="false" ht="12.75" hidden="false" customHeight="false" outlineLevel="0" collapsed="false">
      <c r="B152" s="0"/>
      <c r="C152" s="0"/>
    </row>
    <row r="153" customFormat="false" ht="12.75" hidden="false" customHeight="false" outlineLevel="0" collapsed="false">
      <c r="B153" s="0"/>
      <c r="C153" s="0"/>
    </row>
    <row r="154" customFormat="false" ht="12.75" hidden="false" customHeight="false" outlineLevel="0" collapsed="false">
      <c r="B154" s="0"/>
      <c r="C154" s="0"/>
    </row>
    <row r="155" customFormat="false" ht="12.75" hidden="false" customHeight="false" outlineLevel="0" collapsed="false">
      <c r="B155" s="0"/>
      <c r="C155" s="0"/>
    </row>
    <row r="156" customFormat="false" ht="12.75" hidden="false" customHeight="false" outlineLevel="0" collapsed="false">
      <c r="B156" s="0"/>
      <c r="C156" s="0"/>
    </row>
    <row r="157" customFormat="false" ht="12.75" hidden="false" customHeight="false" outlineLevel="0" collapsed="false">
      <c r="B157" s="0"/>
      <c r="C157" s="0"/>
    </row>
    <row r="158" customFormat="false" ht="12.75" hidden="false" customHeight="false" outlineLevel="0" collapsed="false">
      <c r="B158" s="0"/>
      <c r="C158" s="0"/>
    </row>
    <row r="159" customFormat="false" ht="12.75" hidden="false" customHeight="false" outlineLevel="0" collapsed="false">
      <c r="B159" s="0"/>
      <c r="C159" s="0"/>
    </row>
    <row r="160" customFormat="false" ht="12.75" hidden="false" customHeight="false" outlineLevel="0" collapsed="false">
      <c r="B160" s="0"/>
      <c r="C160" s="0"/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  <row r="201" customFormat="false" ht="12.75" hidden="false" customHeight="false" outlineLevel="0" collapsed="false">
      <c r="B201" s="0"/>
      <c r="C201" s="0"/>
    </row>
    <row r="202" customFormat="false" ht="12.75" hidden="false" customHeight="false" outlineLevel="0" collapsed="false">
      <c r="B202" s="0"/>
      <c r="C202" s="0"/>
    </row>
    <row r="203" customFormat="false" ht="12.75" hidden="false" customHeight="false" outlineLevel="0" collapsed="false">
      <c r="B203" s="0"/>
      <c r="C203" s="0"/>
    </row>
    <row r="204" customFormat="false" ht="12.75" hidden="false" customHeight="false" outlineLevel="0" collapsed="false">
      <c r="B204" s="0"/>
      <c r="C204" s="0"/>
    </row>
    <row r="205" customFormat="false" ht="12.75" hidden="false" customHeight="false" outlineLevel="0" collapsed="false">
      <c r="B205" s="0"/>
      <c r="C205" s="0"/>
    </row>
    <row r="206" customFormat="false" ht="12.75" hidden="false" customHeight="false" outlineLevel="0" collapsed="false">
      <c r="B206" s="0"/>
      <c r="C206" s="0"/>
    </row>
    <row r="207" customFormat="false" ht="12.75" hidden="false" customHeight="false" outlineLevel="0" collapsed="false">
      <c r="B207" s="0"/>
      <c r="C207" s="0"/>
    </row>
    <row r="208" customFormat="false" ht="12.75" hidden="false" customHeight="false" outlineLevel="0" collapsed="false">
      <c r="B208" s="0"/>
      <c r="C208" s="0"/>
    </row>
    <row r="209" customFormat="false" ht="12.75" hidden="false" customHeight="false" outlineLevel="0" collapsed="false">
      <c r="B209" s="0"/>
      <c r="C209" s="0"/>
    </row>
    <row r="210" customFormat="false" ht="12.75" hidden="false" customHeight="false" outlineLevel="0" collapsed="false">
      <c r="B210" s="0"/>
      <c r="C210" s="0"/>
    </row>
    <row r="211" customFormat="false" ht="12.75" hidden="false" customHeight="false" outlineLevel="0" collapsed="false">
      <c r="B211" s="0"/>
      <c r="C211" s="0"/>
    </row>
    <row r="212" customFormat="false" ht="12.75" hidden="false" customHeight="false" outlineLevel="0" collapsed="false">
      <c r="B212" s="0"/>
      <c r="C212" s="0"/>
    </row>
    <row r="213" customFormat="false" ht="12.75" hidden="false" customHeight="false" outlineLevel="0" collapsed="false">
      <c r="B213" s="0"/>
      <c r="C213" s="0"/>
    </row>
    <row r="214" customFormat="false" ht="12.75" hidden="false" customHeight="false" outlineLevel="0" collapsed="false">
      <c r="B214" s="0"/>
      <c r="C214" s="0"/>
    </row>
    <row r="215" customFormat="false" ht="12.75" hidden="false" customHeight="false" outlineLevel="0" collapsed="false">
      <c r="B215" s="0"/>
      <c r="C215" s="0"/>
    </row>
    <row r="216" customFormat="false" ht="12.75" hidden="false" customHeight="false" outlineLevel="0" collapsed="false">
      <c r="B216" s="0"/>
      <c r="C216" s="0"/>
    </row>
    <row r="217" customFormat="false" ht="12.75" hidden="false" customHeight="false" outlineLevel="0" collapsed="false">
      <c r="B217" s="0"/>
      <c r="C217" s="0"/>
    </row>
    <row r="218" customFormat="false" ht="12.75" hidden="false" customHeight="false" outlineLevel="0" collapsed="false">
      <c r="B218" s="0"/>
      <c r="C218" s="0"/>
    </row>
    <row r="219" customFormat="false" ht="12.75" hidden="false" customHeight="false" outlineLevel="0" collapsed="false">
      <c r="B219" s="0"/>
      <c r="C219" s="0"/>
    </row>
    <row r="220" customFormat="false" ht="12.75" hidden="false" customHeight="false" outlineLevel="0" collapsed="false">
      <c r="B220" s="0"/>
      <c r="C220" s="0"/>
    </row>
    <row r="221" customFormat="false" ht="12.75" hidden="false" customHeight="false" outlineLevel="0" collapsed="false">
      <c r="B221" s="0"/>
      <c r="C221" s="0"/>
    </row>
    <row r="222" customFormat="false" ht="12.75" hidden="false" customHeight="false" outlineLevel="0" collapsed="false">
      <c r="B222" s="0"/>
      <c r="C222" s="0"/>
    </row>
    <row r="223" customFormat="false" ht="12.75" hidden="false" customHeight="false" outlineLevel="0" collapsed="false">
      <c r="B223" s="0"/>
      <c r="C223" s="0"/>
    </row>
    <row r="224" customFormat="false" ht="12.75" hidden="false" customHeight="false" outlineLevel="0" collapsed="false">
      <c r="B224" s="0"/>
      <c r="C224" s="0"/>
    </row>
    <row r="225" customFormat="false" ht="12.75" hidden="false" customHeight="false" outlineLevel="0" collapsed="false">
      <c r="B225" s="0"/>
      <c r="C225" s="0"/>
    </row>
    <row r="226" customFormat="false" ht="12.75" hidden="false" customHeight="false" outlineLevel="0" collapsed="false">
      <c r="B226" s="0"/>
      <c r="C226" s="0"/>
    </row>
    <row r="227" customFormat="false" ht="12.75" hidden="false" customHeight="false" outlineLevel="0" collapsed="false">
      <c r="B227" s="0"/>
      <c r="C227" s="0"/>
    </row>
    <row r="228" customFormat="false" ht="12.75" hidden="false" customHeight="false" outlineLevel="0" collapsed="false">
      <c r="B228" s="0"/>
      <c r="C228" s="0"/>
    </row>
    <row r="229" customFormat="false" ht="12.75" hidden="false" customHeight="false" outlineLevel="0" collapsed="false">
      <c r="B229" s="0"/>
      <c r="C229" s="0"/>
    </row>
    <row r="230" customFormat="false" ht="12.75" hidden="false" customHeight="false" outlineLevel="0" collapsed="false">
      <c r="B230" s="0"/>
      <c r="C230" s="0"/>
    </row>
    <row r="231" customFormat="false" ht="12.75" hidden="false" customHeight="false" outlineLevel="0" collapsed="false">
      <c r="B231" s="0"/>
      <c r="C231" s="0"/>
    </row>
    <row r="232" customFormat="false" ht="12.75" hidden="false" customHeight="false" outlineLevel="0" collapsed="false">
      <c r="B232" s="0"/>
      <c r="C232" s="0"/>
    </row>
    <row r="233" customFormat="false" ht="12.75" hidden="false" customHeight="false" outlineLevel="0" collapsed="false">
      <c r="B233" s="0"/>
      <c r="C233" s="0"/>
    </row>
    <row r="234" customFormat="false" ht="12.75" hidden="false" customHeight="false" outlineLevel="0" collapsed="false">
      <c r="B234" s="0"/>
      <c r="C234" s="0"/>
    </row>
    <row r="235" customFormat="false" ht="12.75" hidden="false" customHeight="false" outlineLevel="0" collapsed="false">
      <c r="B235" s="0"/>
      <c r="C235" s="0"/>
    </row>
    <row r="236" customFormat="false" ht="12.75" hidden="false" customHeight="false" outlineLevel="0" collapsed="false">
      <c r="B236" s="0"/>
      <c r="C236" s="0"/>
    </row>
    <row r="237" customFormat="false" ht="12.75" hidden="false" customHeight="false" outlineLevel="0" collapsed="false">
      <c r="B237" s="0"/>
      <c r="C237" s="0"/>
    </row>
    <row r="238" customFormat="false" ht="12.75" hidden="false" customHeight="false" outlineLevel="0" collapsed="false">
      <c r="B238" s="0"/>
      <c r="C238" s="0"/>
    </row>
    <row r="239" customFormat="false" ht="12.75" hidden="false" customHeight="false" outlineLevel="0" collapsed="false">
      <c r="B239" s="0"/>
      <c r="C239" s="0"/>
    </row>
    <row r="240" customFormat="false" ht="12.75" hidden="false" customHeight="false" outlineLevel="0" collapsed="false">
      <c r="B240" s="0"/>
      <c r="C240" s="0"/>
    </row>
    <row r="241" customFormat="false" ht="12.75" hidden="false" customHeight="false" outlineLevel="0" collapsed="false">
      <c r="B241" s="0"/>
      <c r="C241" s="0"/>
    </row>
    <row r="242" customFormat="false" ht="12.75" hidden="false" customHeight="false" outlineLevel="0" collapsed="false">
      <c r="B242" s="0"/>
      <c r="C242" s="0"/>
    </row>
    <row r="243" customFormat="false" ht="12.75" hidden="false" customHeight="false" outlineLevel="0" collapsed="false">
      <c r="B243" s="0"/>
      <c r="C243" s="0"/>
    </row>
    <row r="244" customFormat="false" ht="12.75" hidden="false" customHeight="false" outlineLevel="0" collapsed="false">
      <c r="B244" s="0"/>
      <c r="C244" s="0"/>
    </row>
    <row r="245" customFormat="false" ht="12.75" hidden="false" customHeight="false" outlineLevel="0" collapsed="false">
      <c r="B245" s="0"/>
      <c r="C245" s="0"/>
    </row>
    <row r="246" customFormat="false" ht="12.75" hidden="false" customHeight="false" outlineLevel="0" collapsed="false">
      <c r="B246" s="0"/>
      <c r="C246" s="0"/>
    </row>
    <row r="247" customFormat="false" ht="12.75" hidden="false" customHeight="false" outlineLevel="0" collapsed="false">
      <c r="B247" s="0"/>
      <c r="C247" s="0"/>
    </row>
    <row r="248" customFormat="false" ht="12.75" hidden="false" customHeight="false" outlineLevel="0" collapsed="false">
      <c r="B248" s="0"/>
      <c r="C248" s="0"/>
    </row>
    <row r="249" customFormat="false" ht="12.75" hidden="false" customHeight="false" outlineLevel="0" collapsed="false">
      <c r="B249" s="0"/>
      <c r="C249" s="0"/>
    </row>
    <row r="250" customFormat="false" ht="12.75" hidden="false" customHeight="false" outlineLevel="0" collapsed="false">
      <c r="B250" s="0"/>
      <c r="C250" s="0"/>
    </row>
    <row r="251" customFormat="false" ht="12.75" hidden="false" customHeight="false" outlineLevel="0" collapsed="false">
      <c r="B251" s="0"/>
      <c r="C251" s="0"/>
    </row>
    <row r="252" customFormat="false" ht="12.75" hidden="false" customHeight="false" outlineLevel="0" collapsed="false">
      <c r="B252" s="0"/>
      <c r="C252" s="0"/>
    </row>
    <row r="253" customFormat="false" ht="12.75" hidden="false" customHeight="false" outlineLevel="0" collapsed="false">
      <c r="B253" s="0"/>
      <c r="C253" s="0"/>
    </row>
    <row r="254" customFormat="false" ht="12.75" hidden="false" customHeight="false" outlineLevel="0" collapsed="false">
      <c r="B254" s="0"/>
      <c r="C254" s="0"/>
    </row>
    <row r="255" customFormat="false" ht="12.75" hidden="false" customHeight="false" outlineLevel="0" collapsed="false">
      <c r="B255" s="0"/>
      <c r="C255" s="0"/>
    </row>
    <row r="256" customFormat="false" ht="12.75" hidden="false" customHeight="false" outlineLevel="0" collapsed="false">
      <c r="B256" s="0"/>
      <c r="C256" s="0"/>
    </row>
    <row r="257" customFormat="false" ht="12.75" hidden="false" customHeight="false" outlineLevel="0" collapsed="false">
      <c r="B257" s="0"/>
      <c r="C257" s="0"/>
    </row>
    <row r="258" customFormat="false" ht="12.75" hidden="false" customHeight="false" outlineLevel="0" collapsed="false">
      <c r="B258" s="0"/>
      <c r="C258" s="0"/>
    </row>
  </sheetData>
  <mergeCells count="1">
    <mergeCell ref="B2:E2"/>
  </mergeCells>
  <conditionalFormatting sqref="B5:B6">
    <cfRule type="expression" priority="2" aboveAverage="0" equalAverage="0" bottom="0" percent="0" rank="0" text="" dxfId="2">
      <formula>$J5&gt;=3</formula>
    </cfRule>
  </conditionalFormatting>
  <conditionalFormatting sqref="B7:B31">
    <cfRule type="expression" priority="3" aboveAverage="0" equalAverage="0" bottom="0" percent="0" rank="0" text="" dxfId="3">
      <formula>$J7&gt;=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8.28"/>
    <col collapsed="false" customWidth="true" hidden="false" outlineLevel="0" max="3" min="3" style="53" width="10.71"/>
    <col collapsed="false" customWidth="true" hidden="false" outlineLevel="0" max="4" min="4" style="53" width="9.7"/>
    <col collapsed="false" customWidth="true" hidden="false" outlineLevel="0" max="5" min="5" style="53" width="25.85"/>
    <col collapsed="false" customWidth="true" hidden="false" outlineLevel="0" max="6" min="6" style="53" width="7.7"/>
    <col collapsed="false" customWidth="true" hidden="false" outlineLevel="0" max="15" min="7" style="53" width="3.56"/>
    <col collapsed="false" customWidth="true" hidden="false" outlineLevel="0" max="46" min="16" style="53" width="4.56"/>
    <col collapsed="false" customWidth="false" hidden="false" outlineLevel="0" max="47" min="47" style="53" width="9.14"/>
    <col collapsed="false" customWidth="true" hidden="false" outlineLevel="0" max="48" min="48" style="53" width="8.28"/>
    <col collapsed="false" customWidth="true" hidden="false" outlineLevel="0" max="49" min="49" style="53" width="6.56"/>
    <col collapsed="false" customWidth="true" hidden="false" outlineLevel="0" max="50" min="50" style="53" width="9.7"/>
    <col collapsed="false" customWidth="true" hidden="false" outlineLevel="0" max="51" min="51" style="53" width="25.56"/>
    <col collapsed="false" customWidth="true" hidden="false" outlineLevel="0" max="52" min="52" style="53" width="8.14"/>
    <col collapsed="false" customWidth="true" hidden="false" outlineLevel="0" max="61" min="53" style="53" width="3.56"/>
    <col collapsed="false" customWidth="true" hidden="false" outlineLevel="0" max="92" min="62" style="53" width="4.56"/>
    <col collapsed="false" customWidth="false" hidden="false" outlineLevel="0" max="257" min="93" style="53" width="9.14"/>
  </cols>
  <sheetData>
    <row r="1" customFormat="false" ht="15.75" hidden="false" customHeight="false" outlineLevel="0" collapsed="false">
      <c r="B1" s="54" t="s">
        <v>159</v>
      </c>
      <c r="C1" s="54"/>
      <c r="D1" s="54"/>
      <c r="E1" s="54"/>
      <c r="W1" s="55" t="s">
        <v>160</v>
      </c>
    </row>
    <row r="2" customFormat="false" ht="12.75" hidden="false" customHeight="false" outlineLevel="0" collapsed="false">
      <c r="B2" s="56" t="s">
        <v>161</v>
      </c>
      <c r="C2" s="57" t="s">
        <v>162</v>
      </c>
      <c r="D2" s="57"/>
      <c r="E2" s="57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</row>
    <row r="3" customFormat="false" ht="12.75" hidden="false" customHeight="false" outlineLevel="0" collapsed="false">
      <c r="B3" s="58" t="s">
        <v>163</v>
      </c>
      <c r="C3" s="59" t="s">
        <v>4</v>
      </c>
      <c r="D3" s="59"/>
      <c r="E3" s="59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V3" s="53" t="s">
        <v>164</v>
      </c>
    </row>
    <row r="4" customFormat="false" ht="12.75" hidden="false" customHeight="false" outlineLevel="0" collapsed="false">
      <c r="B4" s="61" t="s">
        <v>165</v>
      </c>
      <c r="C4" s="62" t="s">
        <v>166</v>
      </c>
      <c r="D4" s="62"/>
      <c r="E4" s="62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customFormat="false" ht="13.5" hidden="false" customHeight="false" outlineLevel="0" collapsed="false"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</row>
    <row r="6" customFormat="false" ht="13.5" hidden="true" customHeight="false" outlineLevel="0" collapsed="false"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13.5" hidden="true" customHeight="false" outlineLevel="0" collapsed="false"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63" t="s">
        <v>167</v>
      </c>
      <c r="C10" s="64" t="s">
        <v>168</v>
      </c>
      <c r="D10" s="64" t="s">
        <v>169</v>
      </c>
      <c r="E10" s="64" t="s">
        <v>170</v>
      </c>
      <c r="F10" s="64" t="s">
        <v>171</v>
      </c>
      <c r="G10" s="65" t="n">
        <v>1</v>
      </c>
      <c r="H10" s="65" t="n">
        <v>2</v>
      </c>
      <c r="I10" s="65" t="n">
        <v>3</v>
      </c>
      <c r="J10" s="65" t="n">
        <v>4</v>
      </c>
      <c r="K10" s="65" t="n">
        <v>5</v>
      </c>
      <c r="L10" s="65" t="n">
        <v>6</v>
      </c>
      <c r="M10" s="65" t="n">
        <v>7</v>
      </c>
      <c r="N10" s="65" t="n">
        <v>8</v>
      </c>
      <c r="O10" s="65" t="n">
        <v>9</v>
      </c>
      <c r="P10" s="65" t="n">
        <v>10</v>
      </c>
      <c r="Q10" s="65" t="n">
        <v>11</v>
      </c>
      <c r="R10" s="65" t="n">
        <v>12</v>
      </c>
      <c r="S10" s="65" t="n">
        <v>13</v>
      </c>
      <c r="T10" s="65" t="n">
        <v>14</v>
      </c>
      <c r="U10" s="65" t="n">
        <v>15</v>
      </c>
      <c r="V10" s="65" t="n">
        <v>16</v>
      </c>
      <c r="W10" s="65" t="n">
        <v>17</v>
      </c>
      <c r="X10" s="65" t="n">
        <v>18</v>
      </c>
      <c r="Y10" s="65" t="n">
        <v>19</v>
      </c>
      <c r="Z10" s="65" t="n">
        <v>20</v>
      </c>
      <c r="AA10" s="65" t="n">
        <v>21</v>
      </c>
      <c r="AB10" s="65" t="n">
        <v>22</v>
      </c>
      <c r="AC10" s="65" t="n">
        <v>23</v>
      </c>
      <c r="AD10" s="65" t="n">
        <v>24</v>
      </c>
      <c r="AE10" s="65" t="n">
        <v>25</v>
      </c>
      <c r="AF10" s="65" t="n">
        <v>26</v>
      </c>
      <c r="AG10" s="65" t="n">
        <v>27</v>
      </c>
      <c r="AH10" s="65" t="n">
        <v>28</v>
      </c>
      <c r="AI10" s="65" t="n">
        <v>29</v>
      </c>
      <c r="AJ10" s="65" t="n">
        <v>30</v>
      </c>
      <c r="AK10" s="65" t="n">
        <v>31</v>
      </c>
      <c r="AL10" s="65" t="n">
        <v>32</v>
      </c>
      <c r="AM10" s="65" t="n">
        <v>33</v>
      </c>
      <c r="AN10" s="65" t="n">
        <v>34</v>
      </c>
      <c r="AO10" s="65" t="n">
        <v>35</v>
      </c>
      <c r="AP10" s="65" t="n">
        <v>36</v>
      </c>
      <c r="AQ10" s="65" t="n">
        <v>37</v>
      </c>
      <c r="AR10" s="65" t="n">
        <v>38</v>
      </c>
      <c r="AS10" s="65" t="n">
        <v>39</v>
      </c>
      <c r="AT10" s="66" t="n">
        <v>40</v>
      </c>
      <c r="AV10" s="63" t="s">
        <v>167</v>
      </c>
      <c r="AW10" s="64" t="s">
        <v>168</v>
      </c>
      <c r="AX10" s="64" t="s">
        <v>169</v>
      </c>
      <c r="AY10" s="64" t="s">
        <v>170</v>
      </c>
      <c r="AZ10" s="64" t="s">
        <v>171</v>
      </c>
      <c r="BA10" s="64" t="s">
        <v>172</v>
      </c>
      <c r="BB10" s="64" t="s">
        <v>173</v>
      </c>
      <c r="BC10" s="64" t="s">
        <v>174</v>
      </c>
      <c r="BD10" s="64" t="s">
        <v>175</v>
      </c>
      <c r="BE10" s="64" t="s">
        <v>176</v>
      </c>
      <c r="BF10" s="64" t="s">
        <v>177</v>
      </c>
      <c r="BG10" s="64" t="s">
        <v>178</v>
      </c>
      <c r="BH10" s="64" t="s">
        <v>179</v>
      </c>
      <c r="BI10" s="64" t="s">
        <v>180</v>
      </c>
      <c r="BJ10" s="64" t="s">
        <v>181</v>
      </c>
      <c r="BK10" s="64" t="s">
        <v>182</v>
      </c>
      <c r="BL10" s="64" t="s">
        <v>183</v>
      </c>
      <c r="BM10" s="64" t="s">
        <v>184</v>
      </c>
      <c r="BN10" s="64" t="s">
        <v>185</v>
      </c>
      <c r="BO10" s="64" t="s">
        <v>186</v>
      </c>
      <c r="BP10" s="64" t="s">
        <v>187</v>
      </c>
      <c r="BQ10" s="64" t="s">
        <v>188</v>
      </c>
      <c r="BR10" s="64" t="s">
        <v>189</v>
      </c>
      <c r="BS10" s="64" t="s">
        <v>190</v>
      </c>
      <c r="BT10" s="64" t="s">
        <v>191</v>
      </c>
      <c r="BU10" s="64" t="s">
        <v>192</v>
      </c>
      <c r="BV10" s="64" t="s">
        <v>193</v>
      </c>
      <c r="BW10" s="64" t="s">
        <v>194</v>
      </c>
      <c r="BX10" s="64" t="s">
        <v>195</v>
      </c>
      <c r="BY10" s="64" t="s">
        <v>196</v>
      </c>
      <c r="BZ10" s="64" t="s">
        <v>197</v>
      </c>
      <c r="CA10" s="64" t="s">
        <v>198</v>
      </c>
      <c r="CB10" s="64" t="s">
        <v>199</v>
      </c>
      <c r="CC10" s="64" t="s">
        <v>200</v>
      </c>
      <c r="CD10" s="64" t="s">
        <v>201</v>
      </c>
      <c r="CE10" s="64" t="s">
        <v>202</v>
      </c>
      <c r="CF10" s="64" t="s">
        <v>203</v>
      </c>
      <c r="CG10" s="64" t="s">
        <v>204</v>
      </c>
      <c r="CH10" s="64" t="s">
        <v>205</v>
      </c>
      <c r="CI10" s="64" t="s">
        <v>206</v>
      </c>
      <c r="CJ10" s="64" t="s">
        <v>207</v>
      </c>
      <c r="CK10" s="64" t="s">
        <v>208</v>
      </c>
      <c r="CL10" s="64" t="s">
        <v>209</v>
      </c>
      <c r="CM10" s="64" t="s">
        <v>210</v>
      </c>
      <c r="CN10" s="67" t="s">
        <v>211</v>
      </c>
    </row>
    <row r="11" customFormat="false" ht="12.75" hidden="false" customHeight="false" outlineLevel="0" collapsed="false">
      <c r="B11" s="68" t="n">
        <v>1</v>
      </c>
      <c r="C11" s="26" t="n">
        <v>10592.9966774591</v>
      </c>
      <c r="D11" s="26" t="n">
        <v>1000</v>
      </c>
      <c r="E11" s="69" t="s">
        <v>24</v>
      </c>
      <c r="F11" s="26" t="n">
        <v>1</v>
      </c>
      <c r="G11" s="70" t="n">
        <v>8</v>
      </c>
      <c r="H11" s="71" t="n">
        <v>8</v>
      </c>
      <c r="I11" s="71" t="n">
        <v>4</v>
      </c>
      <c r="J11" s="71" t="n">
        <v>2</v>
      </c>
      <c r="K11" s="71" t="n">
        <v>3</v>
      </c>
      <c r="L11" s="71" t="n">
        <v>2</v>
      </c>
      <c r="M11" s="71" t="n">
        <v>2</v>
      </c>
      <c r="N11" s="71" t="n">
        <v>1</v>
      </c>
      <c r="O11" s="71" t="n">
        <v>1</v>
      </c>
      <c r="P11" s="71" t="n">
        <v>2</v>
      </c>
      <c r="Q11" s="71" t="n">
        <v>1</v>
      </c>
      <c r="R11" s="71" t="n">
        <v>1</v>
      </c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2"/>
      <c r="AV11" s="68" t="n">
        <v>1</v>
      </c>
      <c r="AW11" s="26" t="n">
        <v>10592.9966774591</v>
      </c>
      <c r="AX11" s="26" t="n">
        <v>1000</v>
      </c>
      <c r="AY11" s="69" t="s">
        <v>24</v>
      </c>
      <c r="AZ11" s="26" t="n">
        <v>1</v>
      </c>
      <c r="BA11" s="70" t="n">
        <v>8</v>
      </c>
      <c r="BB11" s="71" t="n">
        <v>8</v>
      </c>
      <c r="BC11" s="71" t="n">
        <v>4</v>
      </c>
      <c r="BD11" s="71" t="n">
        <v>2</v>
      </c>
      <c r="BE11" s="71" t="n">
        <v>3</v>
      </c>
      <c r="BF11" s="71" t="n">
        <v>2</v>
      </c>
      <c r="BG11" s="71" t="n">
        <v>2</v>
      </c>
      <c r="BH11" s="71" t="n">
        <v>1</v>
      </c>
      <c r="BI11" s="71" t="n">
        <v>1</v>
      </c>
      <c r="BJ11" s="71" t="n">
        <v>2</v>
      </c>
      <c r="BK11" s="71" t="n">
        <v>1</v>
      </c>
      <c r="BL11" s="71" t="n">
        <v>1</v>
      </c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2"/>
    </row>
    <row r="12" customFormat="false" ht="12.75" hidden="false" customHeight="false" outlineLevel="0" collapsed="false">
      <c r="B12" s="68" t="n">
        <v>2</v>
      </c>
      <c r="C12" s="26" t="n">
        <v>10376.3603089472</v>
      </c>
      <c r="D12" s="26" t="n">
        <v>979.54909501927</v>
      </c>
      <c r="E12" s="69" t="s">
        <v>25</v>
      </c>
      <c r="F12" s="26" t="n">
        <v>12</v>
      </c>
      <c r="G12" s="71" t="n">
        <v>1</v>
      </c>
      <c r="H12" s="71" t="n">
        <v>1</v>
      </c>
      <c r="I12" s="71" t="n">
        <v>1</v>
      </c>
      <c r="J12" s="71" t="n">
        <v>1</v>
      </c>
      <c r="K12" s="71" t="n">
        <v>1</v>
      </c>
      <c r="L12" s="71" t="n">
        <v>1</v>
      </c>
      <c r="M12" s="71" t="n">
        <v>1</v>
      </c>
      <c r="N12" s="71" t="n">
        <v>2</v>
      </c>
      <c r="O12" s="71" t="n">
        <v>2</v>
      </c>
      <c r="P12" s="71" t="n">
        <v>1</v>
      </c>
      <c r="Q12" s="71" t="n">
        <v>2</v>
      </c>
      <c r="R12" s="71" t="n">
        <v>2</v>
      </c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2"/>
      <c r="AV12" s="68" t="n">
        <v>4</v>
      </c>
      <c r="AW12" s="26" t="n">
        <v>10215.0129254521</v>
      </c>
      <c r="AX12" s="26" t="n">
        <v>964.317580424498</v>
      </c>
      <c r="AY12" s="69" t="s">
        <v>29</v>
      </c>
      <c r="AZ12" s="26" t="n">
        <v>2</v>
      </c>
      <c r="BA12" s="71" t="n">
        <v>5</v>
      </c>
      <c r="BB12" s="71" t="n">
        <v>4</v>
      </c>
      <c r="BC12" s="71" t="n">
        <v>2</v>
      </c>
      <c r="BD12" s="71" t="n">
        <v>5</v>
      </c>
      <c r="BE12" s="71" t="n">
        <v>5</v>
      </c>
      <c r="BF12" s="71" t="n">
        <v>5</v>
      </c>
      <c r="BG12" s="71" t="n">
        <v>3</v>
      </c>
      <c r="BH12" s="71" t="n">
        <v>4</v>
      </c>
      <c r="BI12" s="71" t="n">
        <v>4</v>
      </c>
      <c r="BJ12" s="71" t="n">
        <v>4</v>
      </c>
      <c r="BK12" s="71" t="n">
        <v>4</v>
      </c>
      <c r="BL12" s="71" t="n">
        <v>4</v>
      </c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2"/>
    </row>
    <row r="13" customFormat="false" ht="12.75" hidden="false" customHeight="false" outlineLevel="0" collapsed="false">
      <c r="B13" s="68" t="n">
        <v>3</v>
      </c>
      <c r="C13" s="26" t="n">
        <v>10324.1300580674</v>
      </c>
      <c r="D13" s="26" t="n">
        <v>974.618455232427</v>
      </c>
      <c r="E13" s="69" t="s">
        <v>44</v>
      </c>
      <c r="F13" s="26" t="n">
        <v>14</v>
      </c>
      <c r="G13" s="71" t="n">
        <v>2</v>
      </c>
      <c r="H13" s="71" t="n">
        <v>2</v>
      </c>
      <c r="I13" s="71" t="n">
        <v>3</v>
      </c>
      <c r="J13" s="71" t="n">
        <v>4</v>
      </c>
      <c r="K13" s="71" t="n">
        <v>4</v>
      </c>
      <c r="L13" s="71" t="n">
        <v>4</v>
      </c>
      <c r="M13" s="71" t="n">
        <v>5</v>
      </c>
      <c r="N13" s="71" t="n">
        <v>3</v>
      </c>
      <c r="O13" s="71" t="n">
        <v>3</v>
      </c>
      <c r="P13" s="71" t="n">
        <v>3</v>
      </c>
      <c r="Q13" s="71" t="n">
        <v>3</v>
      </c>
      <c r="R13" s="71" t="n">
        <v>3</v>
      </c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2"/>
      <c r="AV13" s="68" t="n">
        <v>8</v>
      </c>
      <c r="AW13" s="26" t="n">
        <v>9716.76391624003</v>
      </c>
      <c r="AX13" s="26" t="n">
        <v>917.281880859684</v>
      </c>
      <c r="AY13" s="69" t="s">
        <v>212</v>
      </c>
      <c r="AZ13" s="26" t="n">
        <v>3</v>
      </c>
      <c r="BA13" s="71" t="n">
        <v>4</v>
      </c>
      <c r="BB13" s="71" t="n">
        <v>6</v>
      </c>
      <c r="BC13" s="71" t="n">
        <v>6</v>
      </c>
      <c r="BD13" s="71" t="n">
        <v>8</v>
      </c>
      <c r="BE13" s="71" t="n">
        <v>9</v>
      </c>
      <c r="BF13" s="71" t="n">
        <v>8</v>
      </c>
      <c r="BG13" s="71" t="n">
        <v>8</v>
      </c>
      <c r="BH13" s="71" t="n">
        <v>8</v>
      </c>
      <c r="BI13" s="71" t="n">
        <v>8</v>
      </c>
      <c r="BJ13" s="71" t="n">
        <v>8</v>
      </c>
      <c r="BK13" s="71" t="n">
        <v>8</v>
      </c>
      <c r="BL13" s="71" t="n">
        <v>8</v>
      </c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2"/>
    </row>
    <row r="14" customFormat="false" ht="12.75" hidden="false" customHeight="false" outlineLevel="0" collapsed="false">
      <c r="B14" s="68" t="n">
        <v>4</v>
      </c>
      <c r="C14" s="26" t="n">
        <v>10215.0129254521</v>
      </c>
      <c r="D14" s="26" t="n">
        <v>964.317580424498</v>
      </c>
      <c r="E14" s="69" t="s">
        <v>29</v>
      </c>
      <c r="F14" s="26" t="n">
        <v>2</v>
      </c>
      <c r="G14" s="71" t="n">
        <v>5</v>
      </c>
      <c r="H14" s="71" t="n">
        <v>4</v>
      </c>
      <c r="I14" s="71" t="n">
        <v>2</v>
      </c>
      <c r="J14" s="71" t="n">
        <v>5</v>
      </c>
      <c r="K14" s="71" t="n">
        <v>5</v>
      </c>
      <c r="L14" s="71" t="n">
        <v>5</v>
      </c>
      <c r="M14" s="71" t="n">
        <v>3</v>
      </c>
      <c r="N14" s="71" t="n">
        <v>4</v>
      </c>
      <c r="O14" s="71" t="n">
        <v>4</v>
      </c>
      <c r="P14" s="71" t="n">
        <v>4</v>
      </c>
      <c r="Q14" s="71" t="n">
        <v>4</v>
      </c>
      <c r="R14" s="71" t="n">
        <v>4</v>
      </c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2"/>
      <c r="AV14" s="68" t="n">
        <v>10</v>
      </c>
      <c r="AW14" s="26" t="n">
        <v>8172.87968127259</v>
      </c>
      <c r="AX14" s="26" t="n">
        <v>771.536131854336</v>
      </c>
      <c r="AY14" s="69" t="s">
        <v>41</v>
      </c>
      <c r="AZ14" s="26" t="n">
        <v>4</v>
      </c>
      <c r="BA14" s="71" t="n">
        <v>10</v>
      </c>
      <c r="BB14" s="71" t="n">
        <v>10</v>
      </c>
      <c r="BC14" s="71" t="n">
        <v>10</v>
      </c>
      <c r="BD14" s="71" t="n">
        <v>10</v>
      </c>
      <c r="BE14" s="71" t="n">
        <v>10</v>
      </c>
      <c r="BF14" s="71" t="n">
        <v>10</v>
      </c>
      <c r="BG14" s="71" t="n">
        <v>10</v>
      </c>
      <c r="BH14" s="71" t="n">
        <v>10</v>
      </c>
      <c r="BI14" s="71" t="n">
        <v>10</v>
      </c>
      <c r="BJ14" s="71" t="n">
        <v>10</v>
      </c>
      <c r="BK14" s="71" t="n">
        <v>10</v>
      </c>
      <c r="BL14" s="71" t="n">
        <v>10</v>
      </c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2"/>
    </row>
    <row r="15" customFormat="false" ht="12.75" hidden="false" customHeight="false" outlineLevel="0" collapsed="false">
      <c r="B15" s="68" t="n">
        <v>5</v>
      </c>
      <c r="C15" s="26" t="n">
        <v>10200.0896199458</v>
      </c>
      <c r="D15" s="26" t="n">
        <v>962.908790640011</v>
      </c>
      <c r="E15" s="69" t="s">
        <v>26</v>
      </c>
      <c r="F15" s="26" t="n">
        <v>13</v>
      </c>
      <c r="G15" s="71" t="n">
        <v>6</v>
      </c>
      <c r="H15" s="71" t="n">
        <v>7</v>
      </c>
      <c r="I15" s="71" t="n">
        <v>7</v>
      </c>
      <c r="J15" s="71" t="n">
        <v>7</v>
      </c>
      <c r="K15" s="71" t="n">
        <v>7</v>
      </c>
      <c r="L15" s="71" t="n">
        <v>7</v>
      </c>
      <c r="M15" s="71" t="n">
        <v>6</v>
      </c>
      <c r="N15" s="71" t="n">
        <v>6</v>
      </c>
      <c r="O15" s="71" t="n">
        <v>5</v>
      </c>
      <c r="P15" s="71" t="n">
        <v>5</v>
      </c>
      <c r="Q15" s="71" t="n">
        <v>5</v>
      </c>
      <c r="R15" s="71" t="n">
        <v>5</v>
      </c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2"/>
      <c r="AV15" s="68" t="n">
        <v>14</v>
      </c>
      <c r="AW15" s="26" t="n">
        <v>0</v>
      </c>
      <c r="AX15" s="26" t="n">
        <v>0</v>
      </c>
      <c r="AY15" s="69" t="s">
        <v>47</v>
      </c>
      <c r="AZ15" s="26" t="n">
        <v>5</v>
      </c>
      <c r="BA15" s="71" t="n">
        <v>14</v>
      </c>
      <c r="BB15" s="71" t="n">
        <v>14</v>
      </c>
      <c r="BC15" s="71" t="n">
        <v>14</v>
      </c>
      <c r="BD15" s="71" t="n">
        <v>14</v>
      </c>
      <c r="BE15" s="71" t="n">
        <v>14</v>
      </c>
      <c r="BF15" s="71" t="n">
        <v>14</v>
      </c>
      <c r="BG15" s="71" t="n">
        <v>14</v>
      </c>
      <c r="BH15" s="71" t="n">
        <v>14</v>
      </c>
      <c r="BI15" s="71" t="n">
        <v>14</v>
      </c>
      <c r="BJ15" s="71" t="n">
        <v>14</v>
      </c>
      <c r="BK15" s="71" t="n">
        <v>14</v>
      </c>
      <c r="BL15" s="71" t="n">
        <v>14</v>
      </c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2"/>
    </row>
    <row r="16" customFormat="false" ht="12.75" hidden="false" customHeight="false" outlineLevel="0" collapsed="false">
      <c r="B16" s="68" t="n">
        <v>6</v>
      </c>
      <c r="C16" s="26" t="n">
        <v>10038.1977713431</v>
      </c>
      <c r="D16" s="26" t="n">
        <v>947.625877453873</v>
      </c>
      <c r="E16" s="69" t="s">
        <v>32</v>
      </c>
      <c r="F16" s="26" t="n">
        <v>11</v>
      </c>
      <c r="G16" s="71" t="n">
        <v>7</v>
      </c>
      <c r="H16" s="71" t="n">
        <v>5</v>
      </c>
      <c r="I16" s="71" t="n">
        <v>8</v>
      </c>
      <c r="J16" s="71" t="n">
        <v>6</v>
      </c>
      <c r="K16" s="71" t="n">
        <v>6</v>
      </c>
      <c r="L16" s="71" t="n">
        <v>6</v>
      </c>
      <c r="M16" s="71" t="n">
        <v>7</v>
      </c>
      <c r="N16" s="71" t="n">
        <v>7</v>
      </c>
      <c r="O16" s="71" t="n">
        <v>7</v>
      </c>
      <c r="P16" s="71" t="n">
        <v>6</v>
      </c>
      <c r="Q16" s="71" t="n">
        <v>6</v>
      </c>
      <c r="R16" s="71" t="n">
        <v>6</v>
      </c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2"/>
      <c r="AV16" s="68" t="n">
        <v>11</v>
      </c>
      <c r="AW16" s="26" t="n">
        <v>7921.23503417868</v>
      </c>
      <c r="AX16" s="26" t="n">
        <v>747.780375597998</v>
      </c>
      <c r="AY16" s="69" t="s">
        <v>86</v>
      </c>
      <c r="AZ16" s="26" t="n">
        <v>6</v>
      </c>
      <c r="BA16" s="71" t="n">
        <v>11</v>
      </c>
      <c r="BB16" s="71" t="n">
        <v>11</v>
      </c>
      <c r="BC16" s="71" t="n">
        <v>11</v>
      </c>
      <c r="BD16" s="71" t="n">
        <v>12</v>
      </c>
      <c r="BE16" s="71" t="n">
        <v>12</v>
      </c>
      <c r="BF16" s="71" t="n">
        <v>12</v>
      </c>
      <c r="BG16" s="71" t="n">
        <v>11</v>
      </c>
      <c r="BH16" s="71" t="n">
        <v>11</v>
      </c>
      <c r="BI16" s="71" t="n">
        <v>11</v>
      </c>
      <c r="BJ16" s="71" t="n">
        <v>11</v>
      </c>
      <c r="BK16" s="71" t="n">
        <v>11</v>
      </c>
      <c r="BL16" s="71" t="n">
        <v>11</v>
      </c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2"/>
    </row>
    <row r="17" customFormat="false" ht="12.75" hidden="false" customHeight="false" outlineLevel="0" collapsed="false">
      <c r="B17" s="68" t="n">
        <v>7</v>
      </c>
      <c r="C17" s="26" t="n">
        <v>9957.21991749328</v>
      </c>
      <c r="D17" s="26" t="n">
        <v>939.981406647786</v>
      </c>
      <c r="E17" s="69" t="s">
        <v>31</v>
      </c>
      <c r="F17" s="26" t="n">
        <v>8</v>
      </c>
      <c r="G17" s="71" t="n">
        <v>3</v>
      </c>
      <c r="H17" s="71" t="n">
        <v>3</v>
      </c>
      <c r="I17" s="71" t="n">
        <v>5</v>
      </c>
      <c r="J17" s="71" t="n">
        <v>3</v>
      </c>
      <c r="K17" s="71" t="n">
        <v>2</v>
      </c>
      <c r="L17" s="71" t="n">
        <v>3</v>
      </c>
      <c r="M17" s="71" t="n">
        <v>4</v>
      </c>
      <c r="N17" s="71" t="n">
        <v>5</v>
      </c>
      <c r="O17" s="71" t="n">
        <v>6</v>
      </c>
      <c r="P17" s="71" t="n">
        <v>7</v>
      </c>
      <c r="Q17" s="71" t="n">
        <v>7</v>
      </c>
      <c r="R17" s="71" t="n">
        <v>7</v>
      </c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2"/>
      <c r="AV17" s="68" t="n">
        <v>9</v>
      </c>
      <c r="AW17" s="26" t="n">
        <v>9591.91456780751</v>
      </c>
      <c r="AX17" s="26" t="n">
        <v>905.495853521623</v>
      </c>
      <c r="AY17" s="69" t="s">
        <v>33</v>
      </c>
      <c r="AZ17" s="26" t="n">
        <v>7</v>
      </c>
      <c r="BA17" s="71" t="n">
        <v>9</v>
      </c>
      <c r="BB17" s="71" t="n">
        <v>9</v>
      </c>
      <c r="BC17" s="71" t="n">
        <v>9</v>
      </c>
      <c r="BD17" s="71" t="n">
        <v>9</v>
      </c>
      <c r="BE17" s="71" t="n">
        <v>8</v>
      </c>
      <c r="BF17" s="71" t="n">
        <v>9</v>
      </c>
      <c r="BG17" s="71" t="n">
        <v>9</v>
      </c>
      <c r="BH17" s="71" t="n">
        <v>9</v>
      </c>
      <c r="BI17" s="71" t="n">
        <v>9</v>
      </c>
      <c r="BJ17" s="71" t="n">
        <v>9</v>
      </c>
      <c r="BK17" s="71" t="n">
        <v>9</v>
      </c>
      <c r="BL17" s="71" t="n">
        <v>9</v>
      </c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2"/>
    </row>
    <row r="18" customFormat="false" ht="12.75" hidden="false" customHeight="false" outlineLevel="0" collapsed="false">
      <c r="B18" s="68" t="n">
        <v>8</v>
      </c>
      <c r="C18" s="26" t="n">
        <v>9716.76391624003</v>
      </c>
      <c r="D18" s="26" t="n">
        <v>917.281880859684</v>
      </c>
      <c r="E18" s="69" t="s">
        <v>212</v>
      </c>
      <c r="F18" s="26" t="n">
        <v>3</v>
      </c>
      <c r="G18" s="71" t="n">
        <v>4</v>
      </c>
      <c r="H18" s="71" t="n">
        <v>6</v>
      </c>
      <c r="I18" s="71" t="n">
        <v>6</v>
      </c>
      <c r="J18" s="71" t="n">
        <v>8</v>
      </c>
      <c r="K18" s="71" t="n">
        <v>9</v>
      </c>
      <c r="L18" s="71" t="n">
        <v>8</v>
      </c>
      <c r="M18" s="71" t="n">
        <v>8</v>
      </c>
      <c r="N18" s="71" t="n">
        <v>8</v>
      </c>
      <c r="O18" s="71" t="n">
        <v>8</v>
      </c>
      <c r="P18" s="71" t="n">
        <v>8</v>
      </c>
      <c r="Q18" s="71" t="n">
        <v>8</v>
      </c>
      <c r="R18" s="71" t="n">
        <v>8</v>
      </c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2"/>
      <c r="AV18" s="68" t="n">
        <v>7</v>
      </c>
      <c r="AW18" s="26" t="n">
        <v>9957.21991749328</v>
      </c>
      <c r="AX18" s="26" t="n">
        <v>939.981406647786</v>
      </c>
      <c r="AY18" s="69" t="s">
        <v>31</v>
      </c>
      <c r="AZ18" s="26" t="n">
        <v>8</v>
      </c>
      <c r="BA18" s="71" t="n">
        <v>3</v>
      </c>
      <c r="BB18" s="71" t="n">
        <v>3</v>
      </c>
      <c r="BC18" s="71" t="n">
        <v>5</v>
      </c>
      <c r="BD18" s="71" t="n">
        <v>3</v>
      </c>
      <c r="BE18" s="71" t="n">
        <v>2</v>
      </c>
      <c r="BF18" s="71" t="n">
        <v>3</v>
      </c>
      <c r="BG18" s="71" t="n">
        <v>4</v>
      </c>
      <c r="BH18" s="71" t="n">
        <v>5</v>
      </c>
      <c r="BI18" s="71" t="n">
        <v>6</v>
      </c>
      <c r="BJ18" s="71" t="n">
        <v>7</v>
      </c>
      <c r="BK18" s="71" t="n">
        <v>7</v>
      </c>
      <c r="BL18" s="71" t="n">
        <v>7</v>
      </c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2"/>
    </row>
    <row r="19" customFormat="false" ht="12.75" hidden="false" customHeight="false" outlineLevel="0" collapsed="false">
      <c r="B19" s="68" t="n">
        <v>9</v>
      </c>
      <c r="C19" s="26" t="n">
        <v>9591.91456780751</v>
      </c>
      <c r="D19" s="26" t="n">
        <v>905.495853521623</v>
      </c>
      <c r="E19" s="69" t="s">
        <v>33</v>
      </c>
      <c r="F19" s="26" t="n">
        <v>7</v>
      </c>
      <c r="G19" s="71" t="n">
        <v>9</v>
      </c>
      <c r="H19" s="71" t="n">
        <v>9</v>
      </c>
      <c r="I19" s="71" t="n">
        <v>9</v>
      </c>
      <c r="J19" s="71" t="n">
        <v>9</v>
      </c>
      <c r="K19" s="71" t="n">
        <v>8</v>
      </c>
      <c r="L19" s="71" t="n">
        <v>9</v>
      </c>
      <c r="M19" s="71" t="n">
        <v>9</v>
      </c>
      <c r="N19" s="71" t="n">
        <v>9</v>
      </c>
      <c r="O19" s="71" t="n">
        <v>9</v>
      </c>
      <c r="P19" s="71" t="n">
        <v>9</v>
      </c>
      <c r="Q19" s="71" t="n">
        <v>9</v>
      </c>
      <c r="R19" s="71" t="n">
        <v>9</v>
      </c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2"/>
      <c r="AV19" s="68" t="n">
        <v>12</v>
      </c>
      <c r="AW19" s="26" t="n">
        <v>7916.11009790278</v>
      </c>
      <c r="AX19" s="26" t="n">
        <v>747.296571398682</v>
      </c>
      <c r="AY19" s="69" t="s">
        <v>42</v>
      </c>
      <c r="AZ19" s="26" t="n">
        <v>9</v>
      </c>
      <c r="BA19" s="71" t="n">
        <v>12</v>
      </c>
      <c r="BB19" s="71" t="n">
        <v>12</v>
      </c>
      <c r="BC19" s="71" t="n">
        <v>12</v>
      </c>
      <c r="BD19" s="71" t="n">
        <v>11</v>
      </c>
      <c r="BE19" s="71" t="n">
        <v>11</v>
      </c>
      <c r="BF19" s="71" t="n">
        <v>11</v>
      </c>
      <c r="BG19" s="71" t="n">
        <v>12</v>
      </c>
      <c r="BH19" s="71" t="n">
        <v>12</v>
      </c>
      <c r="BI19" s="71" t="n">
        <v>12</v>
      </c>
      <c r="BJ19" s="71" t="n">
        <v>12</v>
      </c>
      <c r="BK19" s="71" t="n">
        <v>12</v>
      </c>
      <c r="BL19" s="71" t="n">
        <v>12</v>
      </c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2"/>
    </row>
    <row r="20" customFormat="false" ht="12.75" hidden="false" customHeight="false" outlineLevel="0" collapsed="false">
      <c r="B20" s="68" t="n">
        <v>10</v>
      </c>
      <c r="C20" s="26" t="n">
        <v>8172.87968127259</v>
      </c>
      <c r="D20" s="26" t="n">
        <v>771.536131854336</v>
      </c>
      <c r="E20" s="69" t="s">
        <v>41</v>
      </c>
      <c r="F20" s="26" t="n">
        <v>4</v>
      </c>
      <c r="G20" s="71" t="n">
        <v>10</v>
      </c>
      <c r="H20" s="71" t="n">
        <v>10</v>
      </c>
      <c r="I20" s="71" t="n">
        <v>10</v>
      </c>
      <c r="J20" s="71" t="n">
        <v>10</v>
      </c>
      <c r="K20" s="71" t="n">
        <v>10</v>
      </c>
      <c r="L20" s="71" t="n">
        <v>10</v>
      </c>
      <c r="M20" s="71" t="n">
        <v>10</v>
      </c>
      <c r="N20" s="71" t="n">
        <v>10</v>
      </c>
      <c r="O20" s="71" t="n">
        <v>10</v>
      </c>
      <c r="P20" s="71" t="n">
        <v>10</v>
      </c>
      <c r="Q20" s="71" t="n">
        <v>10</v>
      </c>
      <c r="R20" s="71" t="n">
        <v>10</v>
      </c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2"/>
      <c r="AV20" s="68" t="n">
        <v>14</v>
      </c>
      <c r="AW20" s="26" t="n">
        <v>0</v>
      </c>
      <c r="AX20" s="26" t="n">
        <v>0</v>
      </c>
      <c r="AY20" s="69" t="s">
        <v>213</v>
      </c>
      <c r="AZ20" s="26" t="n">
        <v>10</v>
      </c>
      <c r="BA20" s="71" t="n">
        <v>14</v>
      </c>
      <c r="BB20" s="71" t="n">
        <v>14</v>
      </c>
      <c r="BC20" s="71" t="n">
        <v>14</v>
      </c>
      <c r="BD20" s="71" t="n">
        <v>14</v>
      </c>
      <c r="BE20" s="71" t="n">
        <v>14</v>
      </c>
      <c r="BF20" s="71" t="n">
        <v>14</v>
      </c>
      <c r="BG20" s="71" t="n">
        <v>14</v>
      </c>
      <c r="BH20" s="71" t="n">
        <v>14</v>
      </c>
      <c r="BI20" s="71" t="n">
        <v>14</v>
      </c>
      <c r="BJ20" s="71" t="n">
        <v>14</v>
      </c>
      <c r="BK20" s="71" t="n">
        <v>14</v>
      </c>
      <c r="BL20" s="71" t="n">
        <v>14</v>
      </c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2"/>
    </row>
    <row r="21" customFormat="false" ht="12.75" hidden="false" customHeight="false" outlineLevel="0" collapsed="false">
      <c r="B21" s="68" t="n">
        <v>11</v>
      </c>
      <c r="C21" s="26" t="n">
        <v>7921.23503417868</v>
      </c>
      <c r="D21" s="26" t="n">
        <v>747.780375597998</v>
      </c>
      <c r="E21" s="69" t="s">
        <v>86</v>
      </c>
      <c r="F21" s="26" t="n">
        <v>6</v>
      </c>
      <c r="G21" s="71" t="n">
        <v>11</v>
      </c>
      <c r="H21" s="71" t="n">
        <v>11</v>
      </c>
      <c r="I21" s="71" t="n">
        <v>11</v>
      </c>
      <c r="J21" s="71" t="n">
        <v>12</v>
      </c>
      <c r="K21" s="71" t="n">
        <v>12</v>
      </c>
      <c r="L21" s="71" t="n">
        <v>12</v>
      </c>
      <c r="M21" s="71" t="n">
        <v>11</v>
      </c>
      <c r="N21" s="71" t="n">
        <v>11</v>
      </c>
      <c r="O21" s="71" t="n">
        <v>11</v>
      </c>
      <c r="P21" s="71" t="n">
        <v>11</v>
      </c>
      <c r="Q21" s="71" t="n">
        <v>11</v>
      </c>
      <c r="R21" s="71" t="n">
        <v>11</v>
      </c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2"/>
      <c r="AV21" s="68" t="n">
        <v>6</v>
      </c>
      <c r="AW21" s="26" t="n">
        <v>10038.1977713431</v>
      </c>
      <c r="AX21" s="26" t="n">
        <v>947.625877453873</v>
      </c>
      <c r="AY21" s="69" t="s">
        <v>32</v>
      </c>
      <c r="AZ21" s="26" t="n">
        <v>11</v>
      </c>
      <c r="BA21" s="71" t="n">
        <v>7</v>
      </c>
      <c r="BB21" s="71" t="n">
        <v>5</v>
      </c>
      <c r="BC21" s="71" t="n">
        <v>8</v>
      </c>
      <c r="BD21" s="71" t="n">
        <v>6</v>
      </c>
      <c r="BE21" s="71" t="n">
        <v>6</v>
      </c>
      <c r="BF21" s="71" t="n">
        <v>6</v>
      </c>
      <c r="BG21" s="71" t="n">
        <v>7</v>
      </c>
      <c r="BH21" s="71" t="n">
        <v>7</v>
      </c>
      <c r="BI21" s="71" t="n">
        <v>7</v>
      </c>
      <c r="BJ21" s="71" t="n">
        <v>6</v>
      </c>
      <c r="BK21" s="71" t="n">
        <v>6</v>
      </c>
      <c r="BL21" s="71" t="n">
        <v>6</v>
      </c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2"/>
    </row>
    <row r="22" customFormat="false" ht="12.75" hidden="false" customHeight="false" outlineLevel="0" collapsed="false">
      <c r="B22" s="68" t="n">
        <v>12</v>
      </c>
      <c r="C22" s="26" t="n">
        <v>7916.11009790278</v>
      </c>
      <c r="D22" s="26" t="n">
        <v>747.296571398682</v>
      </c>
      <c r="E22" s="69" t="s">
        <v>42</v>
      </c>
      <c r="F22" s="26" t="n">
        <v>9</v>
      </c>
      <c r="G22" s="71" t="n">
        <v>12</v>
      </c>
      <c r="H22" s="71" t="n">
        <v>12</v>
      </c>
      <c r="I22" s="71" t="n">
        <v>12</v>
      </c>
      <c r="J22" s="71" t="n">
        <v>11</v>
      </c>
      <c r="K22" s="71" t="n">
        <v>11</v>
      </c>
      <c r="L22" s="71" t="n">
        <v>11</v>
      </c>
      <c r="M22" s="71" t="n">
        <v>12</v>
      </c>
      <c r="N22" s="71" t="n">
        <v>12</v>
      </c>
      <c r="O22" s="71" t="n">
        <v>12</v>
      </c>
      <c r="P22" s="71" t="n">
        <v>12</v>
      </c>
      <c r="Q22" s="71" t="n">
        <v>12</v>
      </c>
      <c r="R22" s="71" t="n">
        <v>12</v>
      </c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2"/>
      <c r="AV22" s="68" t="n">
        <v>2</v>
      </c>
      <c r="AW22" s="26" t="n">
        <v>10376.3603089472</v>
      </c>
      <c r="AX22" s="26" t="n">
        <v>979.54909501927</v>
      </c>
      <c r="AY22" s="69" t="s">
        <v>25</v>
      </c>
      <c r="AZ22" s="26" t="n">
        <v>12</v>
      </c>
      <c r="BA22" s="71" t="n">
        <v>1</v>
      </c>
      <c r="BB22" s="71" t="n">
        <v>1</v>
      </c>
      <c r="BC22" s="71" t="n">
        <v>1</v>
      </c>
      <c r="BD22" s="71" t="n">
        <v>1</v>
      </c>
      <c r="BE22" s="71" t="n">
        <v>1</v>
      </c>
      <c r="BF22" s="71" t="n">
        <v>1</v>
      </c>
      <c r="BG22" s="71" t="n">
        <v>1</v>
      </c>
      <c r="BH22" s="71" t="n">
        <v>2</v>
      </c>
      <c r="BI22" s="71" t="n">
        <v>2</v>
      </c>
      <c r="BJ22" s="71" t="n">
        <v>1</v>
      </c>
      <c r="BK22" s="71" t="n">
        <v>2</v>
      </c>
      <c r="BL22" s="71" t="n">
        <v>2</v>
      </c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2"/>
    </row>
    <row r="23" customFormat="false" ht="12.75" hidden="false" customHeight="false" outlineLevel="0" collapsed="false">
      <c r="B23" s="68" t="n">
        <v>13</v>
      </c>
      <c r="C23" s="26" t="n">
        <v>4255.57132529073</v>
      </c>
      <c r="D23" s="26" t="n">
        <v>401.734415186422</v>
      </c>
      <c r="E23" s="69" t="s">
        <v>214</v>
      </c>
      <c r="F23" s="26" t="n">
        <v>15</v>
      </c>
      <c r="G23" s="71" t="n">
        <v>13</v>
      </c>
      <c r="H23" s="71" t="n">
        <v>13</v>
      </c>
      <c r="I23" s="71" t="n">
        <v>13</v>
      </c>
      <c r="J23" s="71" t="n">
        <v>13</v>
      </c>
      <c r="K23" s="71" t="n">
        <v>13</v>
      </c>
      <c r="L23" s="71" t="n">
        <v>13</v>
      </c>
      <c r="M23" s="71" t="n">
        <v>13</v>
      </c>
      <c r="N23" s="71" t="n">
        <v>13</v>
      </c>
      <c r="O23" s="71" t="n">
        <v>13</v>
      </c>
      <c r="P23" s="71" t="n">
        <v>13</v>
      </c>
      <c r="Q23" s="71" t="n">
        <v>13</v>
      </c>
      <c r="R23" s="71" t="n">
        <v>13</v>
      </c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2"/>
      <c r="AV23" s="68" t="n">
        <v>5</v>
      </c>
      <c r="AW23" s="26" t="n">
        <v>10200.0896199458</v>
      </c>
      <c r="AX23" s="26" t="n">
        <v>962.908790640011</v>
      </c>
      <c r="AY23" s="69" t="s">
        <v>26</v>
      </c>
      <c r="AZ23" s="26" t="n">
        <v>13</v>
      </c>
      <c r="BA23" s="71" t="n">
        <v>6</v>
      </c>
      <c r="BB23" s="71" t="n">
        <v>7</v>
      </c>
      <c r="BC23" s="71" t="n">
        <v>7</v>
      </c>
      <c r="BD23" s="71" t="n">
        <v>7</v>
      </c>
      <c r="BE23" s="71" t="n">
        <v>7</v>
      </c>
      <c r="BF23" s="71" t="n">
        <v>7</v>
      </c>
      <c r="BG23" s="71" t="n">
        <v>6</v>
      </c>
      <c r="BH23" s="71" t="n">
        <v>6</v>
      </c>
      <c r="BI23" s="71" t="n">
        <v>5</v>
      </c>
      <c r="BJ23" s="71" t="n">
        <v>5</v>
      </c>
      <c r="BK23" s="71" t="n">
        <v>5</v>
      </c>
      <c r="BL23" s="71" t="n">
        <v>5</v>
      </c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2"/>
    </row>
    <row r="24" customFormat="false" ht="12.75" hidden="false" customHeight="false" outlineLevel="0" collapsed="false">
      <c r="B24" s="68" t="n">
        <v>14</v>
      </c>
      <c r="C24" s="26" t="n">
        <v>0</v>
      </c>
      <c r="D24" s="26" t="n">
        <v>0</v>
      </c>
      <c r="E24" s="69" t="s">
        <v>47</v>
      </c>
      <c r="F24" s="26" t="n">
        <v>5</v>
      </c>
      <c r="G24" s="71" t="n">
        <v>14</v>
      </c>
      <c r="H24" s="71" t="n">
        <v>14</v>
      </c>
      <c r="I24" s="71" t="n">
        <v>14</v>
      </c>
      <c r="J24" s="71" t="n">
        <v>14</v>
      </c>
      <c r="K24" s="71" t="n">
        <v>14</v>
      </c>
      <c r="L24" s="71" t="n">
        <v>14</v>
      </c>
      <c r="M24" s="71" t="n">
        <v>14</v>
      </c>
      <c r="N24" s="71" t="n">
        <v>14</v>
      </c>
      <c r="O24" s="71" t="n">
        <v>14</v>
      </c>
      <c r="P24" s="71" t="n">
        <v>14</v>
      </c>
      <c r="Q24" s="71" t="n">
        <v>14</v>
      </c>
      <c r="R24" s="71" t="n">
        <v>14</v>
      </c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2"/>
      <c r="AV24" s="68" t="n">
        <v>3</v>
      </c>
      <c r="AW24" s="26" t="n">
        <v>10324.1300580674</v>
      </c>
      <c r="AX24" s="26" t="n">
        <v>974.618455232427</v>
      </c>
      <c r="AY24" s="69" t="s">
        <v>44</v>
      </c>
      <c r="AZ24" s="26" t="n">
        <v>14</v>
      </c>
      <c r="BA24" s="71" t="n">
        <v>2</v>
      </c>
      <c r="BB24" s="71" t="n">
        <v>2</v>
      </c>
      <c r="BC24" s="71" t="n">
        <v>3</v>
      </c>
      <c r="BD24" s="71" t="n">
        <v>4</v>
      </c>
      <c r="BE24" s="71" t="n">
        <v>4</v>
      </c>
      <c r="BF24" s="71" t="n">
        <v>4</v>
      </c>
      <c r="BG24" s="71" t="n">
        <v>5</v>
      </c>
      <c r="BH24" s="71" t="n">
        <v>3</v>
      </c>
      <c r="BI24" s="71" t="n">
        <v>3</v>
      </c>
      <c r="BJ24" s="71" t="n">
        <v>3</v>
      </c>
      <c r="BK24" s="71" t="n">
        <v>3</v>
      </c>
      <c r="BL24" s="71" t="n">
        <v>3</v>
      </c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2"/>
    </row>
    <row r="25" customFormat="false" ht="12.75" hidden="false" customHeight="false" outlineLevel="0" collapsed="false">
      <c r="B25" s="68" t="n">
        <v>15</v>
      </c>
      <c r="C25" s="26"/>
      <c r="D25" s="26"/>
      <c r="E25" s="69"/>
      <c r="F25" s="26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2"/>
      <c r="AV25" s="68" t="n">
        <v>13</v>
      </c>
      <c r="AW25" s="26" t="n">
        <v>4255.57132529073</v>
      </c>
      <c r="AX25" s="26" t="n">
        <v>401.734415186422</v>
      </c>
      <c r="AY25" s="69" t="s">
        <v>214</v>
      </c>
      <c r="AZ25" s="26" t="n">
        <v>15</v>
      </c>
      <c r="BA25" s="71" t="n">
        <v>13</v>
      </c>
      <c r="BB25" s="71" t="n">
        <v>13</v>
      </c>
      <c r="BC25" s="71" t="n">
        <v>13</v>
      </c>
      <c r="BD25" s="71" t="n">
        <v>13</v>
      </c>
      <c r="BE25" s="71" t="n">
        <v>13</v>
      </c>
      <c r="BF25" s="71" t="n">
        <v>13</v>
      </c>
      <c r="BG25" s="71" t="n">
        <v>13</v>
      </c>
      <c r="BH25" s="71" t="n">
        <v>13</v>
      </c>
      <c r="BI25" s="71" t="n">
        <v>13</v>
      </c>
      <c r="BJ25" s="71" t="n">
        <v>13</v>
      </c>
      <c r="BK25" s="71" t="n">
        <v>13</v>
      </c>
      <c r="BL25" s="71" t="n">
        <v>13</v>
      </c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2"/>
    </row>
    <row r="26" customFormat="false" ht="12.75" hidden="false" customHeight="false" outlineLevel="0" collapsed="false">
      <c r="B26" s="68" t="n">
        <v>16</v>
      </c>
      <c r="C26" s="26"/>
      <c r="D26" s="26"/>
      <c r="E26" s="69"/>
      <c r="F26" s="26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2"/>
      <c r="AV26" s="68"/>
      <c r="AW26" s="26" t="n">
        <v>0</v>
      </c>
      <c r="AX26" s="26"/>
      <c r="AY26" s="69"/>
      <c r="AZ26" s="26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2"/>
    </row>
    <row r="27" customFormat="false" ht="12.75" hidden="false" customHeight="false" outlineLevel="0" collapsed="false">
      <c r="B27" s="68" t="n">
        <v>17</v>
      </c>
      <c r="C27" s="26"/>
      <c r="D27" s="26"/>
      <c r="E27" s="69"/>
      <c r="F27" s="26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2"/>
      <c r="AV27" s="68"/>
      <c r="AW27" s="26" t="n">
        <v>0</v>
      </c>
      <c r="AX27" s="26"/>
      <c r="AY27" s="69"/>
      <c r="AZ27" s="26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2"/>
    </row>
    <row r="28" customFormat="false" ht="12.75" hidden="false" customHeight="false" outlineLevel="0" collapsed="false">
      <c r="B28" s="68" t="n">
        <v>18</v>
      </c>
      <c r="C28" s="26"/>
      <c r="D28" s="26"/>
      <c r="E28" s="69"/>
      <c r="F28" s="26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2"/>
      <c r="AV28" s="68"/>
      <c r="AW28" s="26" t="n">
        <v>0</v>
      </c>
      <c r="AX28" s="26"/>
      <c r="AY28" s="69"/>
      <c r="AZ28" s="26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2"/>
    </row>
    <row r="29" customFormat="false" ht="12.75" hidden="false" customHeight="false" outlineLevel="0" collapsed="false">
      <c r="B29" s="68" t="n">
        <v>19</v>
      </c>
      <c r="C29" s="26"/>
      <c r="D29" s="26"/>
      <c r="E29" s="69"/>
      <c r="F29" s="26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2"/>
      <c r="AV29" s="68"/>
      <c r="AW29" s="26" t="n">
        <v>0</v>
      </c>
      <c r="AX29" s="26"/>
      <c r="AY29" s="69"/>
      <c r="AZ29" s="26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2"/>
    </row>
    <row r="30" customFormat="false" ht="12.75" hidden="false" customHeight="false" outlineLevel="0" collapsed="false">
      <c r="B30" s="68" t="n">
        <v>20</v>
      </c>
      <c r="C30" s="26"/>
      <c r="D30" s="26"/>
      <c r="E30" s="69"/>
      <c r="F30" s="26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2"/>
      <c r="AV30" s="68"/>
      <c r="AW30" s="26" t="n">
        <v>0</v>
      </c>
      <c r="AX30" s="26"/>
      <c r="AY30" s="69"/>
      <c r="AZ30" s="26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2"/>
    </row>
    <row r="31" customFormat="false" ht="12.75" hidden="false" customHeight="false" outlineLevel="0" collapsed="false">
      <c r="B31" s="68" t="n">
        <v>21</v>
      </c>
      <c r="C31" s="26"/>
      <c r="D31" s="26"/>
      <c r="E31" s="69"/>
      <c r="F31" s="26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2"/>
      <c r="AV31" s="68"/>
      <c r="AW31" s="26" t="n">
        <v>0</v>
      </c>
      <c r="AX31" s="26"/>
      <c r="AY31" s="69"/>
      <c r="AZ31" s="26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2"/>
    </row>
    <row r="32" customFormat="false" ht="12.75" hidden="false" customHeight="false" outlineLevel="0" collapsed="false">
      <c r="B32" s="68" t="n">
        <v>22</v>
      </c>
      <c r="C32" s="26"/>
      <c r="D32" s="26"/>
      <c r="E32" s="69"/>
      <c r="F32" s="26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2"/>
      <c r="AV32" s="68"/>
      <c r="AW32" s="26" t="n">
        <v>0</v>
      </c>
      <c r="AX32" s="26"/>
      <c r="AY32" s="69"/>
      <c r="AZ32" s="26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2"/>
    </row>
    <row r="33" customFormat="false" ht="12.75" hidden="false" customHeight="false" outlineLevel="0" collapsed="false">
      <c r="B33" s="68" t="n">
        <v>23</v>
      </c>
      <c r="C33" s="26"/>
      <c r="D33" s="26"/>
      <c r="E33" s="69"/>
      <c r="F33" s="26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2"/>
      <c r="AV33" s="68"/>
      <c r="AW33" s="26" t="n">
        <v>0</v>
      </c>
      <c r="AX33" s="26"/>
      <c r="AY33" s="69"/>
      <c r="AZ33" s="26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2"/>
    </row>
    <row r="34" customFormat="false" ht="12.75" hidden="false" customHeight="false" outlineLevel="0" collapsed="false">
      <c r="B34" s="68" t="n">
        <v>24</v>
      </c>
      <c r="C34" s="26"/>
      <c r="D34" s="26"/>
      <c r="E34" s="69"/>
      <c r="F34" s="26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2"/>
      <c r="AV34" s="68"/>
      <c r="AW34" s="26" t="n">
        <v>0</v>
      </c>
      <c r="AX34" s="26"/>
      <c r="AY34" s="69"/>
      <c r="AZ34" s="26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2"/>
    </row>
    <row r="35" customFormat="false" ht="12.75" hidden="false" customHeight="false" outlineLevel="0" collapsed="false">
      <c r="B35" s="68" t="n">
        <v>25</v>
      </c>
      <c r="C35" s="26"/>
      <c r="D35" s="26"/>
      <c r="E35" s="69"/>
      <c r="F35" s="26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2"/>
      <c r="AV35" s="68"/>
      <c r="AW35" s="26" t="n">
        <v>0</v>
      </c>
      <c r="AX35" s="26"/>
      <c r="AY35" s="69"/>
      <c r="AZ35" s="26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2"/>
    </row>
    <row r="36" customFormat="false" ht="12.75" hidden="false" customHeight="false" outlineLevel="0" collapsed="false">
      <c r="B36" s="68" t="n">
        <v>26</v>
      </c>
      <c r="C36" s="26"/>
      <c r="D36" s="26"/>
      <c r="E36" s="69"/>
      <c r="F36" s="26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2"/>
      <c r="AV36" s="68"/>
      <c r="AW36" s="26" t="n">
        <v>0</v>
      </c>
      <c r="AX36" s="26"/>
      <c r="AY36" s="69"/>
      <c r="AZ36" s="26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2"/>
    </row>
    <row r="37" customFormat="false" ht="12.75" hidden="false" customHeight="false" outlineLevel="0" collapsed="false">
      <c r="B37" s="68" t="n">
        <v>27</v>
      </c>
      <c r="C37" s="26"/>
      <c r="D37" s="26"/>
      <c r="E37" s="69"/>
      <c r="F37" s="26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2"/>
      <c r="AV37" s="68"/>
      <c r="AW37" s="26" t="n">
        <v>0</v>
      </c>
      <c r="AX37" s="26"/>
      <c r="AY37" s="69"/>
      <c r="AZ37" s="26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2"/>
    </row>
    <row r="38" customFormat="false" ht="12.75" hidden="false" customHeight="false" outlineLevel="0" collapsed="false">
      <c r="B38" s="68" t="n">
        <v>28</v>
      </c>
      <c r="C38" s="26"/>
      <c r="D38" s="26"/>
      <c r="E38" s="69"/>
      <c r="F38" s="26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2"/>
      <c r="AV38" s="68"/>
      <c r="AW38" s="26" t="n">
        <v>0</v>
      </c>
      <c r="AX38" s="26"/>
      <c r="AY38" s="69"/>
      <c r="AZ38" s="26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2"/>
    </row>
    <row r="39" customFormat="false" ht="12.75" hidden="false" customHeight="false" outlineLevel="0" collapsed="false">
      <c r="B39" s="68" t="n">
        <v>29</v>
      </c>
      <c r="C39" s="26"/>
      <c r="D39" s="26"/>
      <c r="E39" s="69"/>
      <c r="F39" s="26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2"/>
      <c r="AV39" s="68"/>
      <c r="AW39" s="26" t="n">
        <v>0</v>
      </c>
      <c r="AX39" s="26"/>
      <c r="AY39" s="69"/>
      <c r="AZ39" s="26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2"/>
    </row>
    <row r="40" customFormat="false" ht="12.75" hidden="false" customHeight="false" outlineLevel="0" collapsed="false">
      <c r="B40" s="68" t="n">
        <v>30</v>
      </c>
      <c r="C40" s="26"/>
      <c r="D40" s="26"/>
      <c r="E40" s="69"/>
      <c r="F40" s="26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2"/>
      <c r="AV40" s="68"/>
      <c r="AW40" s="26" t="n">
        <v>0</v>
      </c>
      <c r="AX40" s="26"/>
      <c r="AY40" s="69"/>
      <c r="AZ40" s="26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2"/>
    </row>
    <row r="41" customFormat="false" ht="12.75" hidden="false" customHeight="false" outlineLevel="0" collapsed="false">
      <c r="B41" s="68" t="n">
        <v>31</v>
      </c>
      <c r="C41" s="26"/>
      <c r="D41" s="26"/>
      <c r="E41" s="69"/>
      <c r="F41" s="26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2"/>
      <c r="AV41" s="68"/>
      <c r="AW41" s="26" t="n">
        <v>0</v>
      </c>
      <c r="AX41" s="26"/>
      <c r="AY41" s="69"/>
      <c r="AZ41" s="26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/>
    </row>
    <row r="42" customFormat="false" ht="12.75" hidden="false" customHeight="false" outlineLevel="0" collapsed="false">
      <c r="B42" s="68" t="n">
        <v>32</v>
      </c>
      <c r="C42" s="26"/>
      <c r="D42" s="26"/>
      <c r="E42" s="69"/>
      <c r="F42" s="26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2"/>
      <c r="AV42" s="68"/>
      <c r="AW42" s="26" t="n">
        <v>0</v>
      </c>
      <c r="AX42" s="26"/>
      <c r="AY42" s="69"/>
      <c r="AZ42" s="26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2"/>
    </row>
    <row r="43" customFormat="false" ht="12.75" hidden="false" customHeight="false" outlineLevel="0" collapsed="false">
      <c r="B43" s="68" t="n">
        <v>33</v>
      </c>
      <c r="C43" s="26"/>
      <c r="D43" s="26"/>
      <c r="E43" s="69"/>
      <c r="F43" s="26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2"/>
      <c r="AV43" s="68"/>
      <c r="AW43" s="26" t="n">
        <v>0</v>
      </c>
      <c r="AX43" s="26"/>
      <c r="AY43" s="69"/>
      <c r="AZ43" s="2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2"/>
    </row>
    <row r="44" customFormat="false" ht="12.75" hidden="false" customHeight="false" outlineLevel="0" collapsed="false">
      <c r="B44" s="68" t="n">
        <v>34</v>
      </c>
      <c r="C44" s="26"/>
      <c r="D44" s="26"/>
      <c r="E44" s="69"/>
      <c r="F44" s="26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2"/>
      <c r="AV44" s="68"/>
      <c r="AW44" s="26" t="n">
        <v>0</v>
      </c>
      <c r="AX44" s="26"/>
      <c r="AY44" s="69"/>
      <c r="AZ44" s="26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2"/>
    </row>
    <row r="45" customFormat="false" ht="12.75" hidden="false" customHeight="false" outlineLevel="0" collapsed="false">
      <c r="B45" s="68" t="n">
        <v>35</v>
      </c>
      <c r="C45" s="26"/>
      <c r="D45" s="26"/>
      <c r="E45" s="69"/>
      <c r="F45" s="26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2"/>
      <c r="AV45" s="68"/>
      <c r="AW45" s="26" t="n">
        <v>0</v>
      </c>
      <c r="AX45" s="26"/>
      <c r="AY45" s="69"/>
      <c r="AZ45" s="26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2"/>
    </row>
    <row r="46" customFormat="false" ht="12.75" hidden="false" customHeight="false" outlineLevel="0" collapsed="false">
      <c r="B46" s="68" t="n">
        <v>36</v>
      </c>
      <c r="C46" s="26"/>
      <c r="D46" s="26"/>
      <c r="E46" s="69"/>
      <c r="F46" s="26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2"/>
      <c r="AV46" s="68"/>
      <c r="AW46" s="26" t="n">
        <v>0</v>
      </c>
      <c r="AX46" s="26"/>
      <c r="AY46" s="69"/>
      <c r="AZ46" s="26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2"/>
    </row>
    <row r="47" customFormat="false" ht="12.75" hidden="false" customHeight="false" outlineLevel="0" collapsed="false">
      <c r="B47" s="68" t="n">
        <v>37</v>
      </c>
      <c r="C47" s="26"/>
      <c r="D47" s="26"/>
      <c r="E47" s="69"/>
      <c r="F47" s="26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2"/>
      <c r="AV47" s="68"/>
      <c r="AW47" s="26" t="n">
        <v>0</v>
      </c>
      <c r="AX47" s="26"/>
      <c r="AY47" s="69"/>
      <c r="AZ47" s="26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2"/>
    </row>
    <row r="48" customFormat="false" ht="12.75" hidden="false" customHeight="false" outlineLevel="0" collapsed="false">
      <c r="B48" s="68" t="n">
        <v>38</v>
      </c>
      <c r="C48" s="26"/>
      <c r="D48" s="26"/>
      <c r="E48" s="69"/>
      <c r="F48" s="26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2"/>
      <c r="AV48" s="68"/>
      <c r="AW48" s="26" t="n">
        <v>0</v>
      </c>
      <c r="AX48" s="26"/>
      <c r="AY48" s="69"/>
      <c r="AZ48" s="26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2"/>
    </row>
    <row r="49" customFormat="false" ht="12.75" hidden="false" customHeight="false" outlineLevel="0" collapsed="false">
      <c r="B49" s="68" t="n">
        <v>39</v>
      </c>
      <c r="C49" s="26"/>
      <c r="D49" s="26"/>
      <c r="E49" s="69"/>
      <c r="F49" s="26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2"/>
      <c r="AV49" s="68"/>
      <c r="AW49" s="26" t="n">
        <v>0</v>
      </c>
      <c r="AX49" s="26"/>
      <c r="AY49" s="69"/>
      <c r="AZ49" s="26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2"/>
    </row>
    <row r="50" customFormat="false" ht="12.75" hidden="false" customHeight="false" outlineLevel="0" collapsed="false">
      <c r="B50" s="68" t="n">
        <v>40</v>
      </c>
      <c r="C50" s="26"/>
      <c r="D50" s="26"/>
      <c r="E50" s="69"/>
      <c r="F50" s="26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2"/>
      <c r="AV50" s="68"/>
      <c r="AW50" s="26" t="n">
        <v>0</v>
      </c>
      <c r="AX50" s="26"/>
      <c r="AY50" s="69"/>
      <c r="AZ50" s="26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2"/>
    </row>
    <row r="51" customFormat="false" ht="12.75" hidden="false" customHeight="false" outlineLevel="0" collapsed="false">
      <c r="B51" s="68" t="n">
        <v>41</v>
      </c>
      <c r="C51" s="26"/>
      <c r="D51" s="26"/>
      <c r="E51" s="69"/>
      <c r="F51" s="26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2"/>
      <c r="AV51" s="68"/>
      <c r="AW51" s="26" t="n">
        <v>0</v>
      </c>
      <c r="AX51" s="26"/>
      <c r="AY51" s="69"/>
      <c r="AZ51" s="26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2"/>
    </row>
    <row r="52" customFormat="false" ht="12.75" hidden="false" customHeight="false" outlineLevel="0" collapsed="false">
      <c r="B52" s="68" t="n">
        <v>42</v>
      </c>
      <c r="C52" s="26"/>
      <c r="D52" s="26"/>
      <c r="E52" s="69"/>
      <c r="F52" s="26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2"/>
      <c r="AV52" s="68"/>
      <c r="AW52" s="26" t="n">
        <v>0</v>
      </c>
      <c r="AX52" s="26"/>
      <c r="AY52" s="69"/>
      <c r="AZ52" s="26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2"/>
    </row>
    <row r="53" customFormat="false" ht="12.75" hidden="false" customHeight="false" outlineLevel="0" collapsed="false">
      <c r="B53" s="68" t="n">
        <v>43</v>
      </c>
      <c r="C53" s="26"/>
      <c r="D53" s="26"/>
      <c r="E53" s="69"/>
      <c r="F53" s="26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2"/>
      <c r="AV53" s="68"/>
      <c r="AW53" s="26" t="n">
        <v>0</v>
      </c>
      <c r="AX53" s="26"/>
      <c r="AY53" s="69"/>
      <c r="AZ53" s="26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2"/>
    </row>
    <row r="54" customFormat="false" ht="12.75" hidden="false" customHeight="false" outlineLevel="0" collapsed="false">
      <c r="B54" s="68" t="n">
        <v>44</v>
      </c>
      <c r="C54" s="26"/>
      <c r="D54" s="26"/>
      <c r="E54" s="69"/>
      <c r="F54" s="26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2"/>
      <c r="AV54" s="68"/>
      <c r="AW54" s="26" t="n">
        <v>0</v>
      </c>
      <c r="AX54" s="26"/>
      <c r="AY54" s="69"/>
      <c r="AZ54" s="26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2"/>
    </row>
    <row r="55" customFormat="false" ht="12.75" hidden="false" customHeight="false" outlineLevel="0" collapsed="false">
      <c r="B55" s="68" t="n">
        <v>45</v>
      </c>
      <c r="C55" s="26"/>
      <c r="D55" s="26"/>
      <c r="E55" s="69"/>
      <c r="F55" s="26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2"/>
      <c r="AV55" s="68"/>
      <c r="AW55" s="26" t="n">
        <v>0</v>
      </c>
      <c r="AX55" s="26"/>
      <c r="AY55" s="69"/>
      <c r="AZ55" s="26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2"/>
    </row>
    <row r="56" customFormat="false" ht="12.75" hidden="false" customHeight="false" outlineLevel="0" collapsed="false">
      <c r="B56" s="68" t="n">
        <v>46</v>
      </c>
      <c r="C56" s="26"/>
      <c r="D56" s="26"/>
      <c r="E56" s="69"/>
      <c r="F56" s="26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2"/>
      <c r="AV56" s="68"/>
      <c r="AW56" s="26" t="n">
        <v>0</v>
      </c>
      <c r="AX56" s="26"/>
      <c r="AY56" s="69"/>
      <c r="AZ56" s="26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2"/>
    </row>
    <row r="57" customFormat="false" ht="12.75" hidden="false" customHeight="false" outlineLevel="0" collapsed="false">
      <c r="B57" s="68" t="n">
        <v>47</v>
      </c>
      <c r="C57" s="26"/>
      <c r="D57" s="26"/>
      <c r="E57" s="69"/>
      <c r="F57" s="26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2"/>
      <c r="AV57" s="68"/>
      <c r="AW57" s="26" t="n">
        <v>0</v>
      </c>
      <c r="AX57" s="26"/>
      <c r="AY57" s="69"/>
      <c r="AZ57" s="26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2"/>
    </row>
    <row r="58" customFormat="false" ht="12.75" hidden="false" customHeight="false" outlineLevel="0" collapsed="false">
      <c r="B58" s="68" t="n">
        <v>48</v>
      </c>
      <c r="C58" s="26"/>
      <c r="D58" s="26"/>
      <c r="E58" s="69"/>
      <c r="F58" s="26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2"/>
      <c r="AV58" s="68"/>
      <c r="AW58" s="26" t="n">
        <v>0</v>
      </c>
      <c r="AX58" s="26"/>
      <c r="AY58" s="69"/>
      <c r="AZ58" s="26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2"/>
    </row>
    <row r="59" customFormat="false" ht="12.75" hidden="false" customHeight="false" outlineLevel="0" collapsed="false">
      <c r="B59" s="68" t="n">
        <v>49</v>
      </c>
      <c r="C59" s="26"/>
      <c r="D59" s="26"/>
      <c r="E59" s="69"/>
      <c r="F59" s="26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2"/>
      <c r="AV59" s="68"/>
      <c r="AW59" s="26" t="n">
        <v>0</v>
      </c>
      <c r="AX59" s="26"/>
      <c r="AY59" s="69"/>
      <c r="AZ59" s="26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2"/>
    </row>
    <row r="60" customFormat="false" ht="12.75" hidden="false" customHeight="false" outlineLevel="0" collapsed="false">
      <c r="B60" s="68" t="n">
        <v>50</v>
      </c>
      <c r="C60" s="26"/>
      <c r="D60" s="26"/>
      <c r="E60" s="69"/>
      <c r="F60" s="26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2"/>
      <c r="AV60" s="68"/>
      <c r="AW60" s="26" t="n">
        <v>0</v>
      </c>
      <c r="AX60" s="26"/>
      <c r="AY60" s="69"/>
      <c r="AZ60" s="26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2"/>
    </row>
    <row r="61" customFormat="false" ht="12.75" hidden="false" customHeight="false" outlineLevel="0" collapsed="false">
      <c r="B61" s="68" t="n">
        <v>51</v>
      </c>
      <c r="C61" s="26"/>
      <c r="D61" s="26"/>
      <c r="E61" s="69"/>
      <c r="F61" s="26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2"/>
      <c r="AV61" s="68"/>
      <c r="AW61" s="26" t="n">
        <v>0</v>
      </c>
      <c r="AX61" s="26"/>
      <c r="AY61" s="69"/>
      <c r="AZ61" s="26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2"/>
    </row>
    <row r="62" customFormat="false" ht="12.75" hidden="false" customHeight="false" outlineLevel="0" collapsed="false">
      <c r="B62" s="68" t="n">
        <v>52</v>
      </c>
      <c r="C62" s="26"/>
      <c r="D62" s="26"/>
      <c r="E62" s="69"/>
      <c r="F62" s="26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2"/>
      <c r="AV62" s="68"/>
      <c r="AW62" s="26" t="n">
        <v>0</v>
      </c>
      <c r="AX62" s="26"/>
      <c r="AY62" s="69"/>
      <c r="AZ62" s="26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2"/>
    </row>
    <row r="63" customFormat="false" ht="12.75" hidden="false" customHeight="false" outlineLevel="0" collapsed="false">
      <c r="B63" s="68" t="n">
        <v>53</v>
      </c>
      <c r="C63" s="26"/>
      <c r="D63" s="26"/>
      <c r="E63" s="69"/>
      <c r="F63" s="26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2"/>
      <c r="AV63" s="68"/>
      <c r="AW63" s="26" t="n">
        <v>0</v>
      </c>
      <c r="AX63" s="26"/>
      <c r="AY63" s="69"/>
      <c r="AZ63" s="26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2"/>
    </row>
    <row r="64" customFormat="false" ht="12.75" hidden="false" customHeight="false" outlineLevel="0" collapsed="false">
      <c r="B64" s="68" t="n">
        <v>54</v>
      </c>
      <c r="C64" s="26"/>
      <c r="D64" s="26"/>
      <c r="E64" s="69"/>
      <c r="F64" s="26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2"/>
      <c r="AV64" s="68"/>
      <c r="AW64" s="26" t="n">
        <v>0</v>
      </c>
      <c r="AX64" s="26"/>
      <c r="AY64" s="69"/>
      <c r="AZ64" s="26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2"/>
    </row>
    <row r="65" customFormat="false" ht="12.75" hidden="false" customHeight="false" outlineLevel="0" collapsed="false">
      <c r="B65" s="68" t="n">
        <v>55</v>
      </c>
      <c r="C65" s="26"/>
      <c r="D65" s="26"/>
      <c r="E65" s="69"/>
      <c r="F65" s="26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2"/>
      <c r="AV65" s="68"/>
      <c r="AW65" s="26" t="n">
        <v>0</v>
      </c>
      <c r="AX65" s="26"/>
      <c r="AY65" s="69"/>
      <c r="AZ65" s="26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2"/>
    </row>
    <row r="66" customFormat="false" ht="12.75" hidden="false" customHeight="false" outlineLevel="0" collapsed="false">
      <c r="B66" s="68" t="n">
        <v>56</v>
      </c>
      <c r="C66" s="26"/>
      <c r="D66" s="26"/>
      <c r="E66" s="69"/>
      <c r="F66" s="26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2"/>
      <c r="AV66" s="68"/>
      <c r="AW66" s="26" t="n">
        <v>0</v>
      </c>
      <c r="AX66" s="26"/>
      <c r="AY66" s="69"/>
      <c r="AZ66" s="26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2"/>
    </row>
    <row r="67" customFormat="false" ht="12.75" hidden="false" customHeight="false" outlineLevel="0" collapsed="false">
      <c r="B67" s="68" t="n">
        <v>57</v>
      </c>
      <c r="C67" s="26"/>
      <c r="D67" s="26"/>
      <c r="E67" s="69"/>
      <c r="F67" s="26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2"/>
      <c r="AV67" s="68"/>
      <c r="AW67" s="26" t="n">
        <v>0</v>
      </c>
      <c r="AX67" s="26"/>
      <c r="AY67" s="69"/>
      <c r="AZ67" s="26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2"/>
    </row>
    <row r="68" customFormat="false" ht="12.75" hidden="false" customHeight="false" outlineLevel="0" collapsed="false">
      <c r="B68" s="68" t="n">
        <v>58</v>
      </c>
      <c r="C68" s="26"/>
      <c r="D68" s="26"/>
      <c r="E68" s="69"/>
      <c r="F68" s="26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2"/>
      <c r="AV68" s="68"/>
      <c r="AW68" s="26" t="n">
        <v>0</v>
      </c>
      <c r="AX68" s="26"/>
      <c r="AY68" s="69"/>
      <c r="AZ68" s="26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2"/>
    </row>
    <row r="69" customFormat="false" ht="12.75" hidden="false" customHeight="false" outlineLevel="0" collapsed="false">
      <c r="B69" s="68" t="n">
        <v>59</v>
      </c>
      <c r="C69" s="26"/>
      <c r="D69" s="26"/>
      <c r="E69" s="69"/>
      <c r="F69" s="26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2"/>
      <c r="AV69" s="68"/>
      <c r="AW69" s="26" t="n">
        <v>0</v>
      </c>
      <c r="AX69" s="26"/>
      <c r="AY69" s="69"/>
      <c r="AZ69" s="26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2"/>
    </row>
    <row r="70" customFormat="false" ht="12.75" hidden="false" customHeight="false" outlineLevel="0" collapsed="false">
      <c r="B70" s="68" t="n">
        <v>60</v>
      </c>
      <c r="C70" s="26"/>
      <c r="D70" s="26"/>
      <c r="E70" s="69"/>
      <c r="F70" s="26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2"/>
      <c r="AV70" s="68"/>
      <c r="AW70" s="26" t="n">
        <v>0</v>
      </c>
      <c r="AX70" s="26"/>
      <c r="AY70" s="69"/>
      <c r="AZ70" s="26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2"/>
    </row>
    <row r="71" customFormat="false" ht="12.75" hidden="false" customHeight="false" outlineLevel="0" collapsed="false">
      <c r="B71" s="68" t="n">
        <v>61</v>
      </c>
      <c r="C71" s="26"/>
      <c r="D71" s="26"/>
      <c r="E71" s="69"/>
      <c r="F71" s="26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2"/>
      <c r="AV71" s="68"/>
      <c r="AW71" s="26" t="n">
        <v>0</v>
      </c>
      <c r="AX71" s="26"/>
      <c r="AY71" s="69"/>
      <c r="AZ71" s="26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2"/>
    </row>
    <row r="72" customFormat="false" ht="12.75" hidden="false" customHeight="false" outlineLevel="0" collapsed="false">
      <c r="B72" s="68" t="n">
        <v>62</v>
      </c>
      <c r="C72" s="26"/>
      <c r="D72" s="26"/>
      <c r="E72" s="69"/>
      <c r="F72" s="26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2"/>
      <c r="AV72" s="68"/>
      <c r="AW72" s="26" t="n">
        <v>0</v>
      </c>
      <c r="AX72" s="26"/>
      <c r="AY72" s="69"/>
      <c r="AZ72" s="26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2"/>
    </row>
    <row r="73" customFormat="false" ht="12.75" hidden="false" customHeight="false" outlineLevel="0" collapsed="false">
      <c r="B73" s="68" t="n">
        <v>63</v>
      </c>
      <c r="C73" s="26"/>
      <c r="D73" s="26"/>
      <c r="E73" s="69"/>
      <c r="F73" s="26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2"/>
      <c r="AV73" s="68"/>
      <c r="AW73" s="26" t="n">
        <v>0</v>
      </c>
      <c r="AX73" s="26"/>
      <c r="AY73" s="69"/>
      <c r="AZ73" s="26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2"/>
    </row>
    <row r="74" customFormat="false" ht="12.75" hidden="false" customHeight="false" outlineLevel="0" collapsed="false">
      <c r="B74" s="68" t="n">
        <v>64</v>
      </c>
      <c r="C74" s="26"/>
      <c r="D74" s="26"/>
      <c r="E74" s="69"/>
      <c r="F74" s="26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2"/>
      <c r="AV74" s="68"/>
      <c r="AW74" s="26" t="n">
        <v>0</v>
      </c>
      <c r="AX74" s="26"/>
      <c r="AY74" s="69"/>
      <c r="AZ74" s="26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2"/>
    </row>
    <row r="75" customFormat="false" ht="12.75" hidden="false" customHeight="false" outlineLevel="0" collapsed="false">
      <c r="B75" s="68" t="n">
        <v>65</v>
      </c>
      <c r="C75" s="26"/>
      <c r="D75" s="26"/>
      <c r="E75" s="69"/>
      <c r="F75" s="26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2"/>
      <c r="AV75" s="68"/>
      <c r="AW75" s="26" t="n">
        <v>0</v>
      </c>
      <c r="AX75" s="26"/>
      <c r="AY75" s="69"/>
      <c r="AZ75" s="26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2"/>
    </row>
    <row r="76" customFormat="false" ht="12.75" hidden="false" customHeight="false" outlineLevel="0" collapsed="false">
      <c r="B76" s="68" t="n">
        <v>66</v>
      </c>
      <c r="C76" s="26"/>
      <c r="D76" s="26"/>
      <c r="E76" s="69"/>
      <c r="F76" s="26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2"/>
      <c r="AV76" s="68"/>
      <c r="AW76" s="26" t="n">
        <v>0</v>
      </c>
      <c r="AX76" s="26"/>
      <c r="AY76" s="69"/>
      <c r="AZ76" s="26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2"/>
    </row>
    <row r="77" customFormat="false" ht="12.75" hidden="false" customHeight="false" outlineLevel="0" collapsed="false">
      <c r="B77" s="68" t="n">
        <v>67</v>
      </c>
      <c r="C77" s="26"/>
      <c r="D77" s="26"/>
      <c r="E77" s="69"/>
      <c r="F77" s="26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2"/>
      <c r="AV77" s="68"/>
      <c r="AW77" s="26" t="n">
        <v>0</v>
      </c>
      <c r="AX77" s="26"/>
      <c r="AY77" s="69"/>
      <c r="AZ77" s="26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2"/>
    </row>
    <row r="78" customFormat="false" ht="12.75" hidden="false" customHeight="false" outlineLevel="0" collapsed="false">
      <c r="B78" s="68" t="n">
        <v>68</v>
      </c>
      <c r="C78" s="26"/>
      <c r="D78" s="26"/>
      <c r="E78" s="69"/>
      <c r="F78" s="26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2"/>
      <c r="AV78" s="68"/>
      <c r="AW78" s="26" t="n">
        <v>0</v>
      </c>
      <c r="AX78" s="26"/>
      <c r="AY78" s="69"/>
      <c r="AZ78" s="26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2"/>
    </row>
    <row r="79" customFormat="false" ht="12.75" hidden="false" customHeight="false" outlineLevel="0" collapsed="false">
      <c r="B79" s="68" t="n">
        <v>69</v>
      </c>
      <c r="C79" s="26"/>
      <c r="D79" s="26"/>
      <c r="E79" s="69"/>
      <c r="F79" s="26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2"/>
      <c r="AV79" s="68"/>
      <c r="AW79" s="26" t="n">
        <v>0</v>
      </c>
      <c r="AX79" s="26"/>
      <c r="AY79" s="69"/>
      <c r="AZ79" s="26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2"/>
    </row>
    <row r="80" customFormat="false" ht="12.75" hidden="false" customHeight="false" outlineLevel="0" collapsed="false">
      <c r="B80" s="68" t="n">
        <v>70</v>
      </c>
      <c r="C80" s="26"/>
      <c r="D80" s="26"/>
      <c r="E80" s="69"/>
      <c r="F80" s="26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2"/>
      <c r="AV80" s="68"/>
      <c r="AW80" s="26" t="n">
        <v>0</v>
      </c>
      <c r="AX80" s="26"/>
      <c r="AY80" s="69"/>
      <c r="AZ80" s="26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2"/>
    </row>
    <row r="81" customFormat="false" ht="12.75" hidden="false" customHeight="false" outlineLevel="0" collapsed="false">
      <c r="B81" s="68" t="n">
        <v>71</v>
      </c>
      <c r="C81" s="26"/>
      <c r="D81" s="26"/>
      <c r="E81" s="69"/>
      <c r="F81" s="26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2"/>
      <c r="AV81" s="68"/>
      <c r="AW81" s="26" t="n">
        <v>0</v>
      </c>
      <c r="AX81" s="26"/>
      <c r="AY81" s="69"/>
      <c r="AZ81" s="26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2"/>
    </row>
    <row r="82" customFormat="false" ht="12.75" hidden="false" customHeight="false" outlineLevel="0" collapsed="false">
      <c r="B82" s="68" t="n">
        <v>72</v>
      </c>
      <c r="C82" s="26"/>
      <c r="D82" s="26"/>
      <c r="E82" s="69"/>
      <c r="F82" s="26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2"/>
      <c r="AV82" s="68"/>
      <c r="AW82" s="26" t="n">
        <v>0</v>
      </c>
      <c r="AX82" s="26"/>
      <c r="AY82" s="69"/>
      <c r="AZ82" s="26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2"/>
    </row>
    <row r="83" customFormat="false" ht="12.75" hidden="false" customHeight="false" outlineLevel="0" collapsed="false">
      <c r="B83" s="68" t="n">
        <v>73</v>
      </c>
      <c r="C83" s="26"/>
      <c r="D83" s="26"/>
      <c r="E83" s="69"/>
      <c r="F83" s="26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2"/>
      <c r="AV83" s="68"/>
      <c r="AW83" s="26" t="n">
        <v>0</v>
      </c>
      <c r="AX83" s="26"/>
      <c r="AY83" s="69"/>
      <c r="AZ83" s="26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2"/>
    </row>
    <row r="84" customFormat="false" ht="12.75" hidden="false" customHeight="false" outlineLevel="0" collapsed="false">
      <c r="B84" s="68" t="n">
        <v>74</v>
      </c>
      <c r="C84" s="26"/>
      <c r="D84" s="26"/>
      <c r="E84" s="69"/>
      <c r="F84" s="26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2"/>
      <c r="AV84" s="68"/>
      <c r="AW84" s="26" t="n">
        <v>0</v>
      </c>
      <c r="AX84" s="26"/>
      <c r="AY84" s="69"/>
      <c r="AZ84" s="26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2"/>
    </row>
    <row r="85" customFormat="false" ht="12.75" hidden="false" customHeight="false" outlineLevel="0" collapsed="false">
      <c r="B85" s="68" t="n">
        <v>75</v>
      </c>
      <c r="C85" s="26"/>
      <c r="D85" s="26"/>
      <c r="E85" s="69"/>
      <c r="F85" s="26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2"/>
      <c r="AV85" s="68"/>
      <c r="AW85" s="26" t="n">
        <v>0</v>
      </c>
      <c r="AX85" s="26"/>
      <c r="AY85" s="69"/>
      <c r="AZ85" s="26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2"/>
    </row>
    <row r="86" customFormat="false" ht="12.75" hidden="false" customHeight="false" outlineLevel="0" collapsed="false">
      <c r="B86" s="68" t="n">
        <v>76</v>
      </c>
      <c r="C86" s="26"/>
      <c r="D86" s="26"/>
      <c r="E86" s="69"/>
      <c r="F86" s="26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2"/>
      <c r="AV86" s="68"/>
      <c r="AW86" s="26" t="n">
        <v>0</v>
      </c>
      <c r="AX86" s="26"/>
      <c r="AY86" s="69"/>
      <c r="AZ86" s="26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2"/>
    </row>
    <row r="87" customFormat="false" ht="12.75" hidden="false" customHeight="false" outlineLevel="0" collapsed="false">
      <c r="B87" s="68" t="n">
        <v>77</v>
      </c>
      <c r="C87" s="26"/>
      <c r="D87" s="26"/>
      <c r="E87" s="69"/>
      <c r="F87" s="26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2"/>
      <c r="AV87" s="68"/>
      <c r="AW87" s="26" t="n">
        <v>0</v>
      </c>
      <c r="AX87" s="26"/>
      <c r="AY87" s="69"/>
      <c r="AZ87" s="26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2"/>
    </row>
    <row r="88" customFormat="false" ht="12.75" hidden="false" customHeight="false" outlineLevel="0" collapsed="false">
      <c r="B88" s="68" t="n">
        <v>78</v>
      </c>
      <c r="C88" s="26"/>
      <c r="D88" s="26"/>
      <c r="E88" s="69"/>
      <c r="F88" s="26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2"/>
      <c r="AV88" s="68"/>
      <c r="AW88" s="26" t="n">
        <v>0</v>
      </c>
      <c r="AX88" s="26"/>
      <c r="AY88" s="69"/>
      <c r="AZ88" s="26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2"/>
    </row>
    <row r="89" customFormat="false" ht="12.75" hidden="false" customHeight="false" outlineLevel="0" collapsed="false">
      <c r="B89" s="68" t="n">
        <v>79</v>
      </c>
      <c r="C89" s="26"/>
      <c r="D89" s="26"/>
      <c r="E89" s="69"/>
      <c r="F89" s="26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2"/>
      <c r="AV89" s="68"/>
      <c r="AW89" s="26" t="n">
        <v>0</v>
      </c>
      <c r="AX89" s="26"/>
      <c r="AY89" s="69"/>
      <c r="AZ89" s="26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2"/>
    </row>
    <row r="90" customFormat="false" ht="12.75" hidden="false" customHeight="false" outlineLevel="0" collapsed="false">
      <c r="B90" s="68" t="n">
        <v>80</v>
      </c>
      <c r="C90" s="26"/>
      <c r="D90" s="26"/>
      <c r="E90" s="69"/>
      <c r="F90" s="26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2"/>
      <c r="AV90" s="68"/>
      <c r="AW90" s="26" t="n">
        <v>0</v>
      </c>
      <c r="AX90" s="26"/>
      <c r="AY90" s="69"/>
      <c r="AZ90" s="26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2"/>
    </row>
    <row r="91" customFormat="false" ht="12.75" hidden="false" customHeight="false" outlineLevel="0" collapsed="false">
      <c r="B91" s="68" t="n">
        <v>81</v>
      </c>
      <c r="C91" s="26"/>
      <c r="D91" s="26"/>
      <c r="E91" s="69"/>
      <c r="F91" s="26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2"/>
      <c r="AV91" s="68"/>
      <c r="AW91" s="26" t="n">
        <v>0</v>
      </c>
      <c r="AX91" s="26"/>
      <c r="AY91" s="69"/>
      <c r="AZ91" s="26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2"/>
    </row>
    <row r="92" customFormat="false" ht="12.75" hidden="false" customHeight="false" outlineLevel="0" collapsed="false">
      <c r="B92" s="68" t="n">
        <v>82</v>
      </c>
      <c r="C92" s="26"/>
      <c r="D92" s="26"/>
      <c r="E92" s="69"/>
      <c r="F92" s="26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2"/>
      <c r="AV92" s="68"/>
      <c r="AW92" s="26" t="n">
        <v>0</v>
      </c>
      <c r="AX92" s="26"/>
      <c r="AY92" s="69"/>
      <c r="AZ92" s="26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2"/>
    </row>
    <row r="93" customFormat="false" ht="12.75" hidden="false" customHeight="false" outlineLevel="0" collapsed="false">
      <c r="B93" s="68" t="n">
        <v>83</v>
      </c>
      <c r="C93" s="26"/>
      <c r="D93" s="26"/>
      <c r="E93" s="69"/>
      <c r="F93" s="26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2"/>
      <c r="AV93" s="68"/>
      <c r="AW93" s="26" t="n">
        <v>0</v>
      </c>
      <c r="AX93" s="26"/>
      <c r="AY93" s="69"/>
      <c r="AZ93" s="26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2"/>
    </row>
    <row r="94" customFormat="false" ht="12.75" hidden="false" customHeight="false" outlineLevel="0" collapsed="false">
      <c r="B94" s="68" t="n">
        <v>84</v>
      </c>
      <c r="C94" s="26"/>
      <c r="D94" s="26"/>
      <c r="E94" s="69"/>
      <c r="F94" s="26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2"/>
      <c r="AV94" s="68"/>
      <c r="AW94" s="26" t="n">
        <v>0</v>
      </c>
      <c r="AX94" s="26"/>
      <c r="AY94" s="69"/>
      <c r="AZ94" s="26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2"/>
    </row>
    <row r="95" customFormat="false" ht="12.75" hidden="false" customHeight="false" outlineLevel="0" collapsed="false">
      <c r="B95" s="68" t="n">
        <v>85</v>
      </c>
      <c r="C95" s="26"/>
      <c r="D95" s="26"/>
      <c r="E95" s="69"/>
      <c r="F95" s="26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2"/>
      <c r="AV95" s="68"/>
      <c r="AW95" s="26" t="n">
        <v>0</v>
      </c>
      <c r="AX95" s="26"/>
      <c r="AY95" s="69"/>
      <c r="AZ95" s="26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2"/>
    </row>
    <row r="96" customFormat="false" ht="12.75" hidden="false" customHeight="false" outlineLevel="0" collapsed="false">
      <c r="B96" s="68" t="n">
        <v>86</v>
      </c>
      <c r="C96" s="26"/>
      <c r="D96" s="26"/>
      <c r="E96" s="69"/>
      <c r="F96" s="26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2"/>
      <c r="AV96" s="68"/>
      <c r="AW96" s="26" t="n">
        <v>0</v>
      </c>
      <c r="AX96" s="26"/>
      <c r="AY96" s="69"/>
      <c r="AZ96" s="26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2"/>
    </row>
    <row r="97" customFormat="false" ht="12.75" hidden="false" customHeight="false" outlineLevel="0" collapsed="false">
      <c r="B97" s="68" t="n">
        <v>87</v>
      </c>
      <c r="C97" s="26"/>
      <c r="D97" s="26"/>
      <c r="E97" s="69"/>
      <c r="F97" s="26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2"/>
      <c r="AV97" s="68"/>
      <c r="AW97" s="26" t="n">
        <v>0</v>
      </c>
      <c r="AX97" s="26"/>
      <c r="AY97" s="69"/>
      <c r="AZ97" s="26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2"/>
    </row>
    <row r="98" customFormat="false" ht="12.75" hidden="false" customHeight="false" outlineLevel="0" collapsed="false">
      <c r="B98" s="68" t="n">
        <v>88</v>
      </c>
      <c r="C98" s="26"/>
      <c r="D98" s="26"/>
      <c r="E98" s="69"/>
      <c r="F98" s="26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2"/>
      <c r="AV98" s="68"/>
      <c r="AW98" s="26" t="n">
        <v>0</v>
      </c>
      <c r="AX98" s="26"/>
      <c r="AY98" s="69"/>
      <c r="AZ98" s="26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2"/>
    </row>
    <row r="99" customFormat="false" ht="12.75" hidden="false" customHeight="false" outlineLevel="0" collapsed="false">
      <c r="B99" s="68" t="n">
        <v>89</v>
      </c>
      <c r="C99" s="26"/>
      <c r="D99" s="26"/>
      <c r="E99" s="69"/>
      <c r="F99" s="26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2"/>
      <c r="AV99" s="68"/>
      <c r="AW99" s="26" t="n">
        <v>0</v>
      </c>
      <c r="AX99" s="26"/>
      <c r="AY99" s="69"/>
      <c r="AZ99" s="26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2"/>
    </row>
    <row r="100" customFormat="false" ht="12.75" hidden="false" customHeight="false" outlineLevel="0" collapsed="false">
      <c r="B100" s="68" t="n">
        <v>90</v>
      </c>
      <c r="C100" s="26"/>
      <c r="D100" s="26"/>
      <c r="E100" s="69"/>
      <c r="F100" s="26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2"/>
      <c r="AV100" s="68"/>
      <c r="AW100" s="26" t="n">
        <v>0</v>
      </c>
      <c r="AX100" s="26"/>
      <c r="AY100" s="69"/>
      <c r="AZ100" s="26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2"/>
    </row>
    <row r="101" customFormat="false" ht="12.75" hidden="false" customHeight="false" outlineLevel="0" collapsed="false">
      <c r="B101" s="68" t="n">
        <v>91</v>
      </c>
      <c r="C101" s="26"/>
      <c r="D101" s="26"/>
      <c r="E101" s="69"/>
      <c r="F101" s="26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2"/>
      <c r="AV101" s="68"/>
      <c r="AW101" s="26" t="n">
        <v>0</v>
      </c>
      <c r="AX101" s="26"/>
      <c r="AY101" s="69"/>
      <c r="AZ101" s="26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2"/>
    </row>
    <row r="102" customFormat="false" ht="12.75" hidden="false" customHeight="false" outlineLevel="0" collapsed="false">
      <c r="B102" s="68" t="n">
        <v>92</v>
      </c>
      <c r="C102" s="26"/>
      <c r="D102" s="26"/>
      <c r="E102" s="69"/>
      <c r="F102" s="26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2"/>
      <c r="AV102" s="68"/>
      <c r="AW102" s="26" t="n">
        <v>0</v>
      </c>
      <c r="AX102" s="26"/>
      <c r="AY102" s="69"/>
      <c r="AZ102" s="26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2"/>
    </row>
    <row r="103" customFormat="false" ht="12.75" hidden="false" customHeight="false" outlineLevel="0" collapsed="false">
      <c r="B103" s="68" t="n">
        <v>93</v>
      </c>
      <c r="C103" s="26"/>
      <c r="D103" s="26"/>
      <c r="E103" s="69"/>
      <c r="F103" s="26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2"/>
      <c r="AV103" s="68"/>
      <c r="AW103" s="26" t="n">
        <v>0</v>
      </c>
      <c r="AX103" s="26"/>
      <c r="AY103" s="69"/>
      <c r="AZ103" s="26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2"/>
    </row>
    <row r="104" customFormat="false" ht="12.75" hidden="false" customHeight="false" outlineLevel="0" collapsed="false">
      <c r="B104" s="68" t="n">
        <v>94</v>
      </c>
      <c r="C104" s="26"/>
      <c r="D104" s="26"/>
      <c r="E104" s="69"/>
      <c r="F104" s="26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2"/>
      <c r="AV104" s="68"/>
      <c r="AW104" s="26" t="n">
        <v>0</v>
      </c>
      <c r="AX104" s="26"/>
      <c r="AY104" s="69"/>
      <c r="AZ104" s="26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2"/>
    </row>
    <row r="105" customFormat="false" ht="12.75" hidden="false" customHeight="false" outlineLevel="0" collapsed="false">
      <c r="B105" s="68" t="n">
        <v>95</v>
      </c>
      <c r="C105" s="26"/>
      <c r="D105" s="26"/>
      <c r="E105" s="69"/>
      <c r="F105" s="26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2"/>
      <c r="AV105" s="68"/>
      <c r="AW105" s="26" t="n">
        <v>0</v>
      </c>
      <c r="AX105" s="26"/>
      <c r="AY105" s="69"/>
      <c r="AZ105" s="26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2"/>
    </row>
    <row r="106" customFormat="false" ht="12.75" hidden="false" customHeight="false" outlineLevel="0" collapsed="false">
      <c r="B106" s="68" t="n">
        <v>96</v>
      </c>
      <c r="C106" s="26"/>
      <c r="D106" s="26"/>
      <c r="E106" s="69"/>
      <c r="F106" s="26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2"/>
      <c r="AV106" s="68"/>
      <c r="AW106" s="26" t="n">
        <v>0</v>
      </c>
      <c r="AX106" s="26"/>
      <c r="AY106" s="69"/>
      <c r="AZ106" s="26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2"/>
    </row>
    <row r="107" customFormat="false" ht="12.75" hidden="false" customHeight="false" outlineLevel="0" collapsed="false">
      <c r="B107" s="68" t="n">
        <v>97</v>
      </c>
      <c r="C107" s="26"/>
      <c r="D107" s="26"/>
      <c r="E107" s="69"/>
      <c r="F107" s="26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2"/>
      <c r="AV107" s="68"/>
      <c r="AW107" s="26" t="n">
        <v>0</v>
      </c>
      <c r="AX107" s="26"/>
      <c r="AY107" s="69"/>
      <c r="AZ107" s="26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2"/>
    </row>
    <row r="108" customFormat="false" ht="12.75" hidden="false" customHeight="false" outlineLevel="0" collapsed="false">
      <c r="B108" s="68" t="n">
        <v>98</v>
      </c>
      <c r="C108" s="26"/>
      <c r="D108" s="26"/>
      <c r="E108" s="69"/>
      <c r="F108" s="26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2"/>
      <c r="AV108" s="68"/>
      <c r="AW108" s="26" t="n">
        <v>0</v>
      </c>
      <c r="AX108" s="26"/>
      <c r="AY108" s="69"/>
      <c r="AZ108" s="26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2"/>
    </row>
    <row r="109" customFormat="false" ht="12.75" hidden="false" customHeight="false" outlineLevel="0" collapsed="false">
      <c r="B109" s="68" t="n">
        <v>99</v>
      </c>
      <c r="C109" s="26"/>
      <c r="D109" s="26"/>
      <c r="E109" s="69"/>
      <c r="F109" s="26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2"/>
      <c r="AV109" s="68"/>
      <c r="AW109" s="26" t="n">
        <v>0</v>
      </c>
      <c r="AX109" s="26"/>
      <c r="AY109" s="69"/>
      <c r="AZ109" s="26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2"/>
    </row>
    <row r="110" customFormat="false" ht="13.5" hidden="false" customHeight="false" outlineLevel="0" collapsed="false">
      <c r="B110" s="73" t="n">
        <v>100</v>
      </c>
      <c r="C110" s="74"/>
      <c r="D110" s="74"/>
      <c r="E110" s="75"/>
      <c r="F110" s="74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7"/>
      <c r="AV110" s="68"/>
      <c r="AW110" s="26" t="n">
        <v>0</v>
      </c>
      <c r="AX110" s="26"/>
      <c r="AY110" s="69"/>
      <c r="AZ110" s="26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2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4">
      <formula>1</formula>
    </cfRule>
    <cfRule type="cellIs" priority="3" operator="equal" aboveAverage="0" equalAverage="0" bottom="0" percent="0" rank="0" text="" dxfId="5">
      <formula>2</formula>
    </cfRule>
    <cfRule type="cellIs" priority="4" operator="equal" aboveAverage="0" equalAverage="0" bottom="0" percent="0" rank="0" text="" dxfId="6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8.28"/>
    <col collapsed="false" customWidth="true" hidden="false" outlineLevel="0" max="3" min="3" style="53" width="10.71"/>
    <col collapsed="false" customWidth="true" hidden="false" outlineLevel="0" max="4" min="4" style="53" width="9.7"/>
    <col collapsed="false" customWidth="true" hidden="false" outlineLevel="0" max="5" min="5" style="53" width="25.85"/>
    <col collapsed="false" customWidth="true" hidden="false" outlineLevel="0" max="6" min="6" style="53" width="7.7"/>
    <col collapsed="false" customWidth="true" hidden="false" outlineLevel="0" max="15" min="7" style="53" width="3.56"/>
    <col collapsed="false" customWidth="true" hidden="false" outlineLevel="0" max="46" min="16" style="53" width="4.56"/>
    <col collapsed="false" customWidth="false" hidden="false" outlineLevel="0" max="47" min="47" style="53" width="9.14"/>
    <col collapsed="false" customWidth="true" hidden="false" outlineLevel="0" max="48" min="48" style="53" width="8.28"/>
    <col collapsed="false" customWidth="true" hidden="false" outlineLevel="0" max="49" min="49" style="53" width="6.56"/>
    <col collapsed="false" customWidth="true" hidden="false" outlineLevel="0" max="50" min="50" style="53" width="9.7"/>
    <col collapsed="false" customWidth="true" hidden="false" outlineLevel="0" max="51" min="51" style="53" width="25.56"/>
    <col collapsed="false" customWidth="true" hidden="false" outlineLevel="0" max="52" min="52" style="53" width="8.14"/>
    <col collapsed="false" customWidth="true" hidden="false" outlineLevel="0" max="61" min="53" style="53" width="3.56"/>
    <col collapsed="false" customWidth="true" hidden="false" outlineLevel="0" max="92" min="62" style="53" width="4.56"/>
    <col collapsed="false" customWidth="false" hidden="false" outlineLevel="0" max="257" min="93" style="53" width="9.14"/>
  </cols>
  <sheetData>
    <row r="1" customFormat="false" ht="15.75" hidden="false" customHeight="false" outlineLevel="0" collapsed="false">
      <c r="B1" s="54" t="s">
        <v>159</v>
      </c>
      <c r="C1" s="54"/>
      <c r="D1" s="54"/>
      <c r="E1" s="54"/>
      <c r="W1" s="55" t="s">
        <v>160</v>
      </c>
    </row>
    <row r="2" customFormat="false" ht="12.75" hidden="false" customHeight="false" outlineLevel="0" collapsed="false">
      <c r="B2" s="56" t="s">
        <v>161</v>
      </c>
      <c r="C2" s="57" t="s">
        <v>162</v>
      </c>
      <c r="D2" s="57"/>
      <c r="E2" s="57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</row>
    <row r="3" customFormat="false" ht="12.75" hidden="false" customHeight="false" outlineLevel="0" collapsed="false">
      <c r="B3" s="58" t="s">
        <v>163</v>
      </c>
      <c r="C3" s="59" t="s">
        <v>215</v>
      </c>
      <c r="D3" s="59"/>
      <c r="E3" s="59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V3" s="53" t="s">
        <v>164</v>
      </c>
    </row>
    <row r="4" customFormat="false" ht="12.75" hidden="false" customHeight="false" outlineLevel="0" collapsed="false">
      <c r="B4" s="61" t="s">
        <v>165</v>
      </c>
      <c r="C4" s="62" t="s">
        <v>216</v>
      </c>
      <c r="D4" s="62"/>
      <c r="E4" s="62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customFormat="false" ht="13.5" hidden="false" customHeight="false" outlineLevel="0" collapsed="false"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</row>
    <row r="6" customFormat="false" ht="13.5" hidden="true" customHeight="false" outlineLevel="0" collapsed="false"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13.5" hidden="true" customHeight="false" outlineLevel="0" collapsed="false"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63" t="s">
        <v>167</v>
      </c>
      <c r="C10" s="64" t="s">
        <v>168</v>
      </c>
      <c r="D10" s="64" t="s">
        <v>169</v>
      </c>
      <c r="E10" s="64" t="s">
        <v>170</v>
      </c>
      <c r="F10" s="64" t="s">
        <v>171</v>
      </c>
      <c r="G10" s="65" t="n">
        <v>1</v>
      </c>
      <c r="H10" s="65" t="n">
        <v>2</v>
      </c>
      <c r="I10" s="65" t="n">
        <v>3</v>
      </c>
      <c r="J10" s="65" t="n">
        <v>4</v>
      </c>
      <c r="K10" s="65" t="n">
        <v>5</v>
      </c>
      <c r="L10" s="65" t="n">
        <v>6</v>
      </c>
      <c r="M10" s="65" t="n">
        <v>7</v>
      </c>
      <c r="N10" s="65" t="n">
        <v>8</v>
      </c>
      <c r="O10" s="65" t="n">
        <v>9</v>
      </c>
      <c r="P10" s="65" t="n">
        <v>10</v>
      </c>
      <c r="Q10" s="65" t="n">
        <v>11</v>
      </c>
      <c r="R10" s="65" t="n">
        <v>12</v>
      </c>
      <c r="S10" s="65" t="n">
        <v>13</v>
      </c>
      <c r="T10" s="65" t="n">
        <v>14</v>
      </c>
      <c r="U10" s="65" t="n">
        <v>15</v>
      </c>
      <c r="V10" s="65" t="n">
        <v>16</v>
      </c>
      <c r="W10" s="65" t="n">
        <v>17</v>
      </c>
      <c r="X10" s="65" t="n">
        <v>18</v>
      </c>
      <c r="Y10" s="65" t="n">
        <v>19</v>
      </c>
      <c r="Z10" s="65" t="n">
        <v>20</v>
      </c>
      <c r="AA10" s="65" t="n">
        <v>21</v>
      </c>
      <c r="AB10" s="65" t="n">
        <v>22</v>
      </c>
      <c r="AC10" s="65" t="n">
        <v>23</v>
      </c>
      <c r="AD10" s="65" t="n">
        <v>24</v>
      </c>
      <c r="AE10" s="65" t="n">
        <v>25</v>
      </c>
      <c r="AF10" s="65" t="n">
        <v>26</v>
      </c>
      <c r="AG10" s="65" t="n">
        <v>27</v>
      </c>
      <c r="AH10" s="65" t="n">
        <v>28</v>
      </c>
      <c r="AI10" s="65" t="n">
        <v>29</v>
      </c>
      <c r="AJ10" s="65" t="n">
        <v>30</v>
      </c>
      <c r="AK10" s="65" t="n">
        <v>31</v>
      </c>
      <c r="AL10" s="65" t="n">
        <v>32</v>
      </c>
      <c r="AM10" s="65" t="n">
        <v>33</v>
      </c>
      <c r="AN10" s="65" t="n">
        <v>34</v>
      </c>
      <c r="AO10" s="65" t="n">
        <v>35</v>
      </c>
      <c r="AP10" s="65" t="n">
        <v>36</v>
      </c>
      <c r="AQ10" s="65" t="n">
        <v>37</v>
      </c>
      <c r="AR10" s="65" t="n">
        <v>38</v>
      </c>
      <c r="AS10" s="65" t="n">
        <v>39</v>
      </c>
      <c r="AT10" s="66" t="n">
        <v>40</v>
      </c>
      <c r="AV10" s="63" t="s">
        <v>167</v>
      </c>
      <c r="AW10" s="64" t="s">
        <v>168</v>
      </c>
      <c r="AX10" s="64" t="s">
        <v>169</v>
      </c>
      <c r="AY10" s="64" t="s">
        <v>170</v>
      </c>
      <c r="AZ10" s="64" t="s">
        <v>171</v>
      </c>
      <c r="BA10" s="64" t="s">
        <v>172</v>
      </c>
      <c r="BB10" s="64" t="s">
        <v>173</v>
      </c>
      <c r="BC10" s="64" t="s">
        <v>174</v>
      </c>
      <c r="BD10" s="64" t="s">
        <v>175</v>
      </c>
      <c r="BE10" s="64" t="s">
        <v>176</v>
      </c>
      <c r="BF10" s="64" t="s">
        <v>177</v>
      </c>
      <c r="BG10" s="64" t="s">
        <v>178</v>
      </c>
      <c r="BH10" s="64" t="s">
        <v>179</v>
      </c>
      <c r="BI10" s="64" t="s">
        <v>180</v>
      </c>
      <c r="BJ10" s="64" t="s">
        <v>181</v>
      </c>
      <c r="BK10" s="64" t="s">
        <v>182</v>
      </c>
      <c r="BL10" s="64" t="s">
        <v>183</v>
      </c>
      <c r="BM10" s="64" t="s">
        <v>184</v>
      </c>
      <c r="BN10" s="64" t="s">
        <v>185</v>
      </c>
      <c r="BO10" s="64" t="s">
        <v>186</v>
      </c>
      <c r="BP10" s="64" t="s">
        <v>187</v>
      </c>
      <c r="BQ10" s="64" t="s">
        <v>188</v>
      </c>
      <c r="BR10" s="64" t="s">
        <v>189</v>
      </c>
      <c r="BS10" s="64" t="s">
        <v>190</v>
      </c>
      <c r="BT10" s="64" t="s">
        <v>191</v>
      </c>
      <c r="BU10" s="64" t="s">
        <v>192</v>
      </c>
      <c r="BV10" s="64" t="s">
        <v>193</v>
      </c>
      <c r="BW10" s="64" t="s">
        <v>194</v>
      </c>
      <c r="BX10" s="64" t="s">
        <v>195</v>
      </c>
      <c r="BY10" s="64" t="s">
        <v>196</v>
      </c>
      <c r="BZ10" s="64" t="s">
        <v>197</v>
      </c>
      <c r="CA10" s="64" t="s">
        <v>198</v>
      </c>
      <c r="CB10" s="64" t="s">
        <v>199</v>
      </c>
      <c r="CC10" s="64" t="s">
        <v>200</v>
      </c>
      <c r="CD10" s="64" t="s">
        <v>201</v>
      </c>
      <c r="CE10" s="64" t="s">
        <v>202</v>
      </c>
      <c r="CF10" s="64" t="s">
        <v>203</v>
      </c>
      <c r="CG10" s="64" t="s">
        <v>204</v>
      </c>
      <c r="CH10" s="64" t="s">
        <v>205</v>
      </c>
      <c r="CI10" s="64" t="s">
        <v>206</v>
      </c>
      <c r="CJ10" s="64" t="s">
        <v>207</v>
      </c>
      <c r="CK10" s="64" t="s">
        <v>208</v>
      </c>
      <c r="CL10" s="64" t="s">
        <v>209</v>
      </c>
      <c r="CM10" s="64" t="s">
        <v>210</v>
      </c>
      <c r="CN10" s="67" t="s">
        <v>211</v>
      </c>
    </row>
    <row r="11" customFormat="false" ht="12.75" hidden="false" customHeight="false" outlineLevel="0" collapsed="false">
      <c r="B11" s="68" t="n">
        <v>1</v>
      </c>
      <c r="C11" s="26" t="n">
        <v>7818.4794982379</v>
      </c>
      <c r="D11" s="26" t="n">
        <v>1000</v>
      </c>
      <c r="E11" s="69" t="s">
        <v>66</v>
      </c>
      <c r="F11" s="26" t="n">
        <v>7</v>
      </c>
      <c r="G11" s="70" t="n">
        <v>1</v>
      </c>
      <c r="H11" s="71" t="n">
        <v>1</v>
      </c>
      <c r="I11" s="71" t="n">
        <v>1</v>
      </c>
      <c r="J11" s="71" t="n">
        <v>1</v>
      </c>
      <c r="K11" s="71" t="n">
        <v>1</v>
      </c>
      <c r="L11" s="71" t="n">
        <v>1</v>
      </c>
      <c r="M11" s="71" t="n">
        <v>1</v>
      </c>
      <c r="N11" s="71" t="n">
        <v>1</v>
      </c>
      <c r="O11" s="71" t="n">
        <v>1</v>
      </c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2"/>
      <c r="AV11" s="68" t="n">
        <v>2</v>
      </c>
      <c r="AW11" s="26" t="n">
        <v>7505.98882717045</v>
      </c>
      <c r="AX11" s="26" t="n">
        <v>960.031784807023</v>
      </c>
      <c r="AY11" s="69" t="s">
        <v>25</v>
      </c>
      <c r="AZ11" s="26" t="n">
        <v>1</v>
      </c>
      <c r="BA11" s="70" t="n">
        <v>2</v>
      </c>
      <c r="BB11" s="71" t="n">
        <v>2</v>
      </c>
      <c r="BC11" s="71" t="n">
        <v>2</v>
      </c>
      <c r="BD11" s="71" t="n">
        <v>2</v>
      </c>
      <c r="BE11" s="71" t="n">
        <v>2</v>
      </c>
      <c r="BF11" s="71" t="n">
        <v>2</v>
      </c>
      <c r="BG11" s="71" t="n">
        <v>2</v>
      </c>
      <c r="BH11" s="71" t="n">
        <v>2</v>
      </c>
      <c r="BI11" s="71" t="n">
        <v>2</v>
      </c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2"/>
    </row>
    <row r="12" customFormat="false" ht="12.75" hidden="false" customHeight="false" outlineLevel="0" collapsed="false">
      <c r="B12" s="68" t="n">
        <v>2</v>
      </c>
      <c r="C12" s="26" t="n">
        <v>7505.98882717045</v>
      </c>
      <c r="D12" s="26" t="n">
        <v>960.031784807023</v>
      </c>
      <c r="E12" s="69" t="s">
        <v>25</v>
      </c>
      <c r="F12" s="26" t="n">
        <v>1</v>
      </c>
      <c r="G12" s="71" t="n">
        <v>2</v>
      </c>
      <c r="H12" s="71" t="n">
        <v>2</v>
      </c>
      <c r="I12" s="71" t="n">
        <v>2</v>
      </c>
      <c r="J12" s="71" t="n">
        <v>2</v>
      </c>
      <c r="K12" s="71" t="n">
        <v>2</v>
      </c>
      <c r="L12" s="71" t="n">
        <v>2</v>
      </c>
      <c r="M12" s="71" t="n">
        <v>2</v>
      </c>
      <c r="N12" s="71" t="n">
        <v>2</v>
      </c>
      <c r="O12" s="71" t="n">
        <v>2</v>
      </c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2"/>
      <c r="AV12" s="68" t="n">
        <v>6</v>
      </c>
      <c r="AW12" s="26" t="n">
        <v>7010.89350995915</v>
      </c>
      <c r="AX12" s="26" t="n">
        <v>896.708050656043</v>
      </c>
      <c r="AY12" s="69" t="s">
        <v>47</v>
      </c>
      <c r="AZ12" s="26" t="n">
        <v>2</v>
      </c>
      <c r="BA12" s="71" t="n">
        <v>6</v>
      </c>
      <c r="BB12" s="71" t="n">
        <v>4</v>
      </c>
      <c r="BC12" s="71" t="n">
        <v>4</v>
      </c>
      <c r="BD12" s="71" t="n">
        <v>5</v>
      </c>
      <c r="BE12" s="71" t="n">
        <v>5</v>
      </c>
      <c r="BF12" s="71" t="n">
        <v>6</v>
      </c>
      <c r="BG12" s="71" t="n">
        <v>6</v>
      </c>
      <c r="BH12" s="71" t="n">
        <v>6</v>
      </c>
      <c r="BI12" s="71" t="n">
        <v>6</v>
      </c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2"/>
    </row>
    <row r="13" customFormat="false" ht="12.75" hidden="false" customHeight="false" outlineLevel="0" collapsed="false">
      <c r="B13" s="68" t="n">
        <v>3</v>
      </c>
      <c r="C13" s="26" t="n">
        <v>7327.08362531892</v>
      </c>
      <c r="D13" s="26" t="n">
        <v>937.149432568093</v>
      </c>
      <c r="E13" s="69" t="s">
        <v>44</v>
      </c>
      <c r="F13" s="26" t="n">
        <v>12</v>
      </c>
      <c r="G13" s="71" t="n">
        <v>3</v>
      </c>
      <c r="H13" s="71" t="n">
        <v>3</v>
      </c>
      <c r="I13" s="71" t="n">
        <v>3</v>
      </c>
      <c r="J13" s="71" t="n">
        <v>3</v>
      </c>
      <c r="K13" s="71" t="n">
        <v>4</v>
      </c>
      <c r="L13" s="71" t="n">
        <v>3</v>
      </c>
      <c r="M13" s="71" t="n">
        <v>3</v>
      </c>
      <c r="N13" s="71" t="n">
        <v>4</v>
      </c>
      <c r="O13" s="71" t="n">
        <v>3</v>
      </c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2"/>
      <c r="AV13" s="68" t="n">
        <v>7</v>
      </c>
      <c r="AW13" s="26" t="n">
        <v>6665.88817968249</v>
      </c>
      <c r="AX13" s="26" t="n">
        <v>852.581142047481</v>
      </c>
      <c r="AY13" s="69" t="s">
        <v>26</v>
      </c>
      <c r="AZ13" s="26" t="n">
        <v>3</v>
      </c>
      <c r="BA13" s="71" t="n">
        <v>4</v>
      </c>
      <c r="BB13" s="71" t="n">
        <v>7</v>
      </c>
      <c r="BC13" s="71" t="n">
        <v>7</v>
      </c>
      <c r="BD13" s="71" t="n">
        <v>7</v>
      </c>
      <c r="BE13" s="71" t="n">
        <v>8</v>
      </c>
      <c r="BF13" s="71" t="n">
        <v>7</v>
      </c>
      <c r="BG13" s="71" t="n">
        <v>7</v>
      </c>
      <c r="BH13" s="71" t="n">
        <v>7</v>
      </c>
      <c r="BI13" s="71" t="n">
        <v>7</v>
      </c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2"/>
    </row>
    <row r="14" customFormat="false" ht="12.75" hidden="false" customHeight="false" outlineLevel="0" collapsed="false">
      <c r="B14" s="68" t="n">
        <v>4</v>
      </c>
      <c r="C14" s="26" t="n">
        <v>7316.42127599903</v>
      </c>
      <c r="D14" s="26" t="n">
        <v>935.785695626365</v>
      </c>
      <c r="E14" s="69" t="s">
        <v>217</v>
      </c>
      <c r="F14" s="26" t="n">
        <v>6</v>
      </c>
      <c r="G14" s="71" t="n">
        <v>8</v>
      </c>
      <c r="H14" s="71" t="n">
        <v>6</v>
      </c>
      <c r="I14" s="71" t="n">
        <v>5</v>
      </c>
      <c r="J14" s="71" t="n">
        <v>4</v>
      </c>
      <c r="K14" s="71" t="n">
        <v>3</v>
      </c>
      <c r="L14" s="71" t="n">
        <v>4</v>
      </c>
      <c r="M14" s="71" t="n">
        <v>4</v>
      </c>
      <c r="N14" s="71" t="n">
        <v>3</v>
      </c>
      <c r="O14" s="71" t="n">
        <v>4</v>
      </c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2"/>
      <c r="AV14" s="68" t="n">
        <v>9</v>
      </c>
      <c r="AW14" s="26" t="n">
        <v>2171.14280557494</v>
      </c>
      <c r="AX14" s="26" t="n">
        <v>277.693739053004</v>
      </c>
      <c r="AY14" s="69" t="s">
        <v>41</v>
      </c>
      <c r="AZ14" s="26" t="n">
        <v>4</v>
      </c>
      <c r="BA14" s="71" t="n">
        <v>10</v>
      </c>
      <c r="BB14" s="71" t="n">
        <v>10</v>
      </c>
      <c r="BC14" s="71" t="n">
        <v>9</v>
      </c>
      <c r="BD14" s="71" t="n">
        <v>9</v>
      </c>
      <c r="BE14" s="71" t="n">
        <v>9</v>
      </c>
      <c r="BF14" s="71" t="n">
        <v>9</v>
      </c>
      <c r="BG14" s="71" t="n">
        <v>9</v>
      </c>
      <c r="BH14" s="71" t="n">
        <v>9</v>
      </c>
      <c r="BI14" s="71" t="n">
        <v>9</v>
      </c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2"/>
    </row>
    <row r="15" customFormat="false" ht="12.75" hidden="false" customHeight="false" outlineLevel="0" collapsed="false">
      <c r="B15" s="68" t="n">
        <v>5</v>
      </c>
      <c r="C15" s="26" t="n">
        <v>7015.93730430805</v>
      </c>
      <c r="D15" s="26" t="n">
        <v>897.353162579664</v>
      </c>
      <c r="E15" s="69" t="s">
        <v>29</v>
      </c>
      <c r="F15" s="26" t="n">
        <v>9</v>
      </c>
      <c r="G15" s="71" t="n">
        <v>5</v>
      </c>
      <c r="H15" s="71" t="n">
        <v>5</v>
      </c>
      <c r="I15" s="71" t="n">
        <v>6</v>
      </c>
      <c r="J15" s="71" t="n">
        <v>6</v>
      </c>
      <c r="K15" s="71" t="n">
        <v>6</v>
      </c>
      <c r="L15" s="71" t="n">
        <v>5</v>
      </c>
      <c r="M15" s="71" t="n">
        <v>5</v>
      </c>
      <c r="N15" s="71" t="n">
        <v>5</v>
      </c>
      <c r="O15" s="71" t="n">
        <v>5</v>
      </c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2"/>
      <c r="AV15" s="68" t="n">
        <v>11</v>
      </c>
      <c r="AW15" s="26" t="n">
        <v>0.7071</v>
      </c>
      <c r="AX15" s="26" t="n">
        <v>0.090439579736618</v>
      </c>
      <c r="AY15" s="69" t="s">
        <v>87</v>
      </c>
      <c r="AZ15" s="26" t="n">
        <v>5</v>
      </c>
      <c r="BA15" s="71" t="n">
        <v>11</v>
      </c>
      <c r="BB15" s="71" t="n">
        <v>11</v>
      </c>
      <c r="BC15" s="71" t="n">
        <v>11</v>
      </c>
      <c r="BD15" s="71" t="n">
        <v>11</v>
      </c>
      <c r="BE15" s="71" t="n">
        <v>11</v>
      </c>
      <c r="BF15" s="71" t="n">
        <v>11</v>
      </c>
      <c r="BG15" s="71" t="n">
        <v>11</v>
      </c>
      <c r="BH15" s="71" t="n">
        <v>11</v>
      </c>
      <c r="BI15" s="71" t="n">
        <v>11</v>
      </c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2"/>
    </row>
    <row r="16" customFormat="false" ht="12.75" hidden="false" customHeight="false" outlineLevel="0" collapsed="false">
      <c r="B16" s="68" t="n">
        <v>6</v>
      </c>
      <c r="C16" s="26" t="n">
        <v>7010.89350995915</v>
      </c>
      <c r="D16" s="26" t="n">
        <v>896.708050656043</v>
      </c>
      <c r="E16" s="69" t="s">
        <v>47</v>
      </c>
      <c r="F16" s="26" t="n">
        <v>2</v>
      </c>
      <c r="G16" s="71" t="n">
        <v>6</v>
      </c>
      <c r="H16" s="71" t="n">
        <v>4</v>
      </c>
      <c r="I16" s="71" t="n">
        <v>4</v>
      </c>
      <c r="J16" s="71" t="n">
        <v>5</v>
      </c>
      <c r="K16" s="71" t="n">
        <v>5</v>
      </c>
      <c r="L16" s="71" t="n">
        <v>6</v>
      </c>
      <c r="M16" s="71" t="n">
        <v>6</v>
      </c>
      <c r="N16" s="71" t="n">
        <v>6</v>
      </c>
      <c r="O16" s="71" t="n">
        <v>6</v>
      </c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2"/>
      <c r="AV16" s="68" t="n">
        <v>4</v>
      </c>
      <c r="AW16" s="26" t="n">
        <v>7316.42127599903</v>
      </c>
      <c r="AX16" s="26" t="n">
        <v>935.785695626365</v>
      </c>
      <c r="AY16" s="69" t="s">
        <v>217</v>
      </c>
      <c r="AZ16" s="26" t="n">
        <v>6</v>
      </c>
      <c r="BA16" s="71" t="n">
        <v>8</v>
      </c>
      <c r="BB16" s="71" t="n">
        <v>6</v>
      </c>
      <c r="BC16" s="71" t="n">
        <v>5</v>
      </c>
      <c r="BD16" s="71" t="n">
        <v>4</v>
      </c>
      <c r="BE16" s="71" t="n">
        <v>3</v>
      </c>
      <c r="BF16" s="71" t="n">
        <v>4</v>
      </c>
      <c r="BG16" s="71" t="n">
        <v>4</v>
      </c>
      <c r="BH16" s="71" t="n">
        <v>3</v>
      </c>
      <c r="BI16" s="71" t="n">
        <v>4</v>
      </c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2"/>
    </row>
    <row r="17" customFormat="false" ht="12.75" hidden="false" customHeight="false" outlineLevel="0" collapsed="false">
      <c r="B17" s="68" t="n">
        <v>7</v>
      </c>
      <c r="C17" s="26" t="n">
        <v>6665.88817968249</v>
      </c>
      <c r="D17" s="26" t="n">
        <v>852.581142047481</v>
      </c>
      <c r="E17" s="69" t="s">
        <v>26</v>
      </c>
      <c r="F17" s="26" t="n">
        <v>3</v>
      </c>
      <c r="G17" s="71" t="n">
        <v>4</v>
      </c>
      <c r="H17" s="71" t="n">
        <v>7</v>
      </c>
      <c r="I17" s="71" t="n">
        <v>7</v>
      </c>
      <c r="J17" s="71" t="n">
        <v>7</v>
      </c>
      <c r="K17" s="71" t="n">
        <v>8</v>
      </c>
      <c r="L17" s="71" t="n">
        <v>7</v>
      </c>
      <c r="M17" s="71" t="n">
        <v>7</v>
      </c>
      <c r="N17" s="71" t="n">
        <v>7</v>
      </c>
      <c r="O17" s="71" t="n">
        <v>7</v>
      </c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2"/>
      <c r="AV17" s="68" t="n">
        <v>1</v>
      </c>
      <c r="AW17" s="26" t="n">
        <v>7818.4794982379</v>
      </c>
      <c r="AX17" s="26" t="n">
        <v>1000</v>
      </c>
      <c r="AY17" s="69" t="s">
        <v>66</v>
      </c>
      <c r="AZ17" s="26" t="n">
        <v>7</v>
      </c>
      <c r="BA17" s="71" t="n">
        <v>1</v>
      </c>
      <c r="BB17" s="71" t="n">
        <v>1</v>
      </c>
      <c r="BC17" s="71" t="n">
        <v>1</v>
      </c>
      <c r="BD17" s="71" t="n">
        <v>1</v>
      </c>
      <c r="BE17" s="71" t="n">
        <v>1</v>
      </c>
      <c r="BF17" s="71" t="n">
        <v>1</v>
      </c>
      <c r="BG17" s="71" t="n">
        <v>1</v>
      </c>
      <c r="BH17" s="71" t="n">
        <v>1</v>
      </c>
      <c r="BI17" s="71" t="n">
        <v>1</v>
      </c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2"/>
    </row>
    <row r="18" customFormat="false" ht="12.75" hidden="false" customHeight="false" outlineLevel="0" collapsed="false">
      <c r="B18" s="68" t="n">
        <v>8</v>
      </c>
      <c r="C18" s="26" t="n">
        <v>6555.51588889381</v>
      </c>
      <c r="D18" s="26" t="n">
        <v>838.464293520404</v>
      </c>
      <c r="E18" s="69" t="s">
        <v>61</v>
      </c>
      <c r="F18" s="26" t="n">
        <v>8</v>
      </c>
      <c r="G18" s="71" t="n">
        <v>7</v>
      </c>
      <c r="H18" s="71" t="n">
        <v>8</v>
      </c>
      <c r="I18" s="71" t="n">
        <v>8</v>
      </c>
      <c r="J18" s="71" t="n">
        <v>8</v>
      </c>
      <c r="K18" s="71" t="n">
        <v>7</v>
      </c>
      <c r="L18" s="71" t="n">
        <v>8</v>
      </c>
      <c r="M18" s="71" t="n">
        <v>8</v>
      </c>
      <c r="N18" s="71" t="n">
        <v>8</v>
      </c>
      <c r="O18" s="71" t="n">
        <v>8</v>
      </c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2"/>
      <c r="AV18" s="68" t="n">
        <v>8</v>
      </c>
      <c r="AW18" s="26" t="n">
        <v>6555.51588889381</v>
      </c>
      <c r="AX18" s="26" t="n">
        <v>838.464293520404</v>
      </c>
      <c r="AY18" s="69" t="s">
        <v>61</v>
      </c>
      <c r="AZ18" s="26" t="n">
        <v>8</v>
      </c>
      <c r="BA18" s="71" t="n">
        <v>7</v>
      </c>
      <c r="BB18" s="71" t="n">
        <v>8</v>
      </c>
      <c r="BC18" s="71" t="n">
        <v>8</v>
      </c>
      <c r="BD18" s="71" t="n">
        <v>8</v>
      </c>
      <c r="BE18" s="71" t="n">
        <v>7</v>
      </c>
      <c r="BF18" s="71" t="n">
        <v>8</v>
      </c>
      <c r="BG18" s="71" t="n">
        <v>8</v>
      </c>
      <c r="BH18" s="71" t="n">
        <v>8</v>
      </c>
      <c r="BI18" s="71" t="n">
        <v>8</v>
      </c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2"/>
    </row>
    <row r="19" customFormat="false" ht="12.75" hidden="false" customHeight="false" outlineLevel="0" collapsed="false">
      <c r="B19" s="68" t="n">
        <v>9</v>
      </c>
      <c r="C19" s="26" t="n">
        <v>2171.14280557494</v>
      </c>
      <c r="D19" s="26" t="n">
        <v>277.693739053004</v>
      </c>
      <c r="E19" s="69" t="s">
        <v>41</v>
      </c>
      <c r="F19" s="26" t="n">
        <v>4</v>
      </c>
      <c r="G19" s="71" t="n">
        <v>10</v>
      </c>
      <c r="H19" s="71" t="n">
        <v>10</v>
      </c>
      <c r="I19" s="71" t="n">
        <v>9</v>
      </c>
      <c r="J19" s="71" t="n">
        <v>9</v>
      </c>
      <c r="K19" s="71" t="n">
        <v>9</v>
      </c>
      <c r="L19" s="71" t="n">
        <v>9</v>
      </c>
      <c r="M19" s="71" t="n">
        <v>9</v>
      </c>
      <c r="N19" s="71" t="n">
        <v>9</v>
      </c>
      <c r="O19" s="71" t="n">
        <v>9</v>
      </c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2"/>
      <c r="AV19" s="68" t="n">
        <v>5</v>
      </c>
      <c r="AW19" s="26" t="n">
        <v>7015.93730430805</v>
      </c>
      <c r="AX19" s="26" t="n">
        <v>897.353162579664</v>
      </c>
      <c r="AY19" s="69" t="s">
        <v>29</v>
      </c>
      <c r="AZ19" s="26" t="n">
        <v>9</v>
      </c>
      <c r="BA19" s="71" t="n">
        <v>5</v>
      </c>
      <c r="BB19" s="71" t="n">
        <v>5</v>
      </c>
      <c r="BC19" s="71" t="n">
        <v>6</v>
      </c>
      <c r="BD19" s="71" t="n">
        <v>6</v>
      </c>
      <c r="BE19" s="71" t="n">
        <v>6</v>
      </c>
      <c r="BF19" s="71" t="n">
        <v>5</v>
      </c>
      <c r="BG19" s="71" t="n">
        <v>5</v>
      </c>
      <c r="BH19" s="71" t="n">
        <v>5</v>
      </c>
      <c r="BI19" s="71" t="n">
        <v>5</v>
      </c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2"/>
    </row>
    <row r="20" customFormat="false" ht="12.75" hidden="false" customHeight="false" outlineLevel="0" collapsed="false">
      <c r="B20" s="68" t="n">
        <v>10</v>
      </c>
      <c r="C20" s="26" t="n">
        <v>1167.97458727357</v>
      </c>
      <c r="D20" s="26" t="n">
        <v>149.38641043144</v>
      </c>
      <c r="E20" s="69" t="s">
        <v>33</v>
      </c>
      <c r="F20" s="26" t="n">
        <v>10</v>
      </c>
      <c r="G20" s="71" t="n">
        <v>9</v>
      </c>
      <c r="H20" s="71" t="n">
        <v>9</v>
      </c>
      <c r="I20" s="71" t="n">
        <v>10</v>
      </c>
      <c r="J20" s="71" t="n">
        <v>10</v>
      </c>
      <c r="K20" s="71" t="n">
        <v>10</v>
      </c>
      <c r="L20" s="71" t="n">
        <v>10</v>
      </c>
      <c r="M20" s="71" t="n">
        <v>10</v>
      </c>
      <c r="N20" s="71" t="n">
        <v>10</v>
      </c>
      <c r="O20" s="71" t="n">
        <v>10</v>
      </c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2"/>
      <c r="AV20" s="68" t="n">
        <v>10</v>
      </c>
      <c r="AW20" s="26" t="n">
        <v>1167.97458727357</v>
      </c>
      <c r="AX20" s="26" t="n">
        <v>149.38641043144</v>
      </c>
      <c r="AY20" s="69" t="s">
        <v>33</v>
      </c>
      <c r="AZ20" s="26" t="n">
        <v>10</v>
      </c>
      <c r="BA20" s="71" t="n">
        <v>9</v>
      </c>
      <c r="BB20" s="71" t="n">
        <v>9</v>
      </c>
      <c r="BC20" s="71" t="n">
        <v>10</v>
      </c>
      <c r="BD20" s="71" t="n">
        <v>10</v>
      </c>
      <c r="BE20" s="71" t="n">
        <v>10</v>
      </c>
      <c r="BF20" s="71" t="n">
        <v>10</v>
      </c>
      <c r="BG20" s="71" t="n">
        <v>10</v>
      </c>
      <c r="BH20" s="71" t="n">
        <v>10</v>
      </c>
      <c r="BI20" s="71" t="n">
        <v>10</v>
      </c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2"/>
    </row>
    <row r="21" customFormat="false" ht="12.75" hidden="false" customHeight="false" outlineLevel="0" collapsed="false">
      <c r="B21" s="68" t="n">
        <v>11</v>
      </c>
      <c r="C21" s="26"/>
      <c r="D21" s="26" t="n">
        <v>0.090439579736618</v>
      </c>
      <c r="E21" s="69" t="s">
        <v>87</v>
      </c>
      <c r="F21" s="26" t="n">
        <v>5</v>
      </c>
      <c r="G21" s="71" t="n">
        <v>11</v>
      </c>
      <c r="H21" s="71" t="n">
        <v>11</v>
      </c>
      <c r="I21" s="71" t="n">
        <v>11</v>
      </c>
      <c r="J21" s="71" t="n">
        <v>11</v>
      </c>
      <c r="K21" s="71" t="n">
        <v>11</v>
      </c>
      <c r="L21" s="71" t="n">
        <v>11</v>
      </c>
      <c r="M21" s="71" t="n">
        <v>11</v>
      </c>
      <c r="N21" s="71" t="n">
        <v>11</v>
      </c>
      <c r="O21" s="71" t="n">
        <v>11</v>
      </c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2"/>
      <c r="AV21" s="68" t="n">
        <v>13</v>
      </c>
      <c r="AW21" s="26" t="n">
        <v>0</v>
      </c>
      <c r="AX21" s="26" t="n">
        <v>0</v>
      </c>
      <c r="AY21" s="69" t="s">
        <v>65</v>
      </c>
      <c r="AZ21" s="26" t="n">
        <v>11</v>
      </c>
      <c r="BA21" s="71" t="n">
        <v>11</v>
      </c>
      <c r="BB21" s="71" t="n">
        <v>13</v>
      </c>
      <c r="BC21" s="71" t="n">
        <v>13</v>
      </c>
      <c r="BD21" s="71" t="n">
        <v>13</v>
      </c>
      <c r="BE21" s="71" t="n">
        <v>13</v>
      </c>
      <c r="BF21" s="71" t="n">
        <v>13</v>
      </c>
      <c r="BG21" s="71" t="n">
        <v>13</v>
      </c>
      <c r="BH21" s="71" t="n">
        <v>13</v>
      </c>
      <c r="BI21" s="71" t="n">
        <v>13</v>
      </c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2"/>
    </row>
    <row r="22" customFormat="false" ht="12.75" hidden="false" customHeight="false" outlineLevel="0" collapsed="false">
      <c r="B22" s="68" t="n">
        <v>12</v>
      </c>
      <c r="C22" s="26" t="n">
        <v>0.07071</v>
      </c>
      <c r="D22" s="26" t="n">
        <v>0.0090439579736618</v>
      </c>
      <c r="E22" s="69" t="s">
        <v>218</v>
      </c>
      <c r="F22" s="26" t="n">
        <v>13</v>
      </c>
      <c r="G22" s="71" t="n">
        <v>11</v>
      </c>
      <c r="H22" s="71" t="n">
        <v>12</v>
      </c>
      <c r="I22" s="71" t="n">
        <v>12</v>
      </c>
      <c r="J22" s="71" t="n">
        <v>12</v>
      </c>
      <c r="K22" s="71" t="n">
        <v>12</v>
      </c>
      <c r="L22" s="71" t="n">
        <v>12</v>
      </c>
      <c r="M22" s="71" t="n">
        <v>12</v>
      </c>
      <c r="N22" s="71" t="n">
        <v>12</v>
      </c>
      <c r="O22" s="71" t="n">
        <v>12</v>
      </c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2"/>
      <c r="AV22" s="68" t="n">
        <v>3</v>
      </c>
      <c r="AW22" s="26" t="n">
        <v>7327.08362531892</v>
      </c>
      <c r="AX22" s="26" t="n">
        <v>937.149432568093</v>
      </c>
      <c r="AY22" s="69" t="s">
        <v>44</v>
      </c>
      <c r="AZ22" s="26" t="n">
        <v>12</v>
      </c>
      <c r="BA22" s="71" t="n">
        <v>3</v>
      </c>
      <c r="BB22" s="71" t="n">
        <v>3</v>
      </c>
      <c r="BC22" s="71" t="n">
        <v>3</v>
      </c>
      <c r="BD22" s="71" t="n">
        <v>3</v>
      </c>
      <c r="BE22" s="71" t="n">
        <v>4</v>
      </c>
      <c r="BF22" s="71" t="n">
        <v>3</v>
      </c>
      <c r="BG22" s="71" t="n">
        <v>3</v>
      </c>
      <c r="BH22" s="71" t="n">
        <v>4</v>
      </c>
      <c r="BI22" s="71" t="n">
        <v>3</v>
      </c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2"/>
    </row>
    <row r="23" customFormat="false" ht="12.75" hidden="false" customHeight="false" outlineLevel="0" collapsed="false">
      <c r="B23" s="68" t="n">
        <v>13</v>
      </c>
      <c r="C23" s="26" t="n">
        <v>0</v>
      </c>
      <c r="D23" s="26" t="n">
        <v>0</v>
      </c>
      <c r="E23" s="69"/>
      <c r="F23" s="26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2"/>
      <c r="AV23" s="68" t="n">
        <v>12</v>
      </c>
      <c r="AW23" s="26" t="n">
        <v>0.07071</v>
      </c>
      <c r="AX23" s="26" t="n">
        <v>0.0090439579736618</v>
      </c>
      <c r="AY23" s="69" t="s">
        <v>218</v>
      </c>
      <c r="AZ23" s="26" t="n">
        <v>13</v>
      </c>
      <c r="BA23" s="71" t="n">
        <v>11</v>
      </c>
      <c r="BB23" s="71" t="n">
        <v>12</v>
      </c>
      <c r="BC23" s="71" t="n">
        <v>12</v>
      </c>
      <c r="BD23" s="71" t="n">
        <v>12</v>
      </c>
      <c r="BE23" s="71" t="n">
        <v>12</v>
      </c>
      <c r="BF23" s="71" t="n">
        <v>12</v>
      </c>
      <c r="BG23" s="71" t="n">
        <v>12</v>
      </c>
      <c r="BH23" s="71" t="n">
        <v>12</v>
      </c>
      <c r="BI23" s="71" t="n">
        <v>12</v>
      </c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2"/>
    </row>
    <row r="24" customFormat="false" ht="12.75" hidden="false" customHeight="false" outlineLevel="0" collapsed="false">
      <c r="B24" s="68" t="n">
        <v>14</v>
      </c>
      <c r="C24" s="26"/>
      <c r="D24" s="26"/>
      <c r="E24" s="69"/>
      <c r="F24" s="26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2"/>
      <c r="AV24" s="68"/>
      <c r="AW24" s="26" t="n">
        <v>0</v>
      </c>
      <c r="AX24" s="26"/>
      <c r="AY24" s="69"/>
      <c r="AZ24" s="26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2"/>
    </row>
    <row r="25" customFormat="false" ht="12.75" hidden="false" customHeight="false" outlineLevel="0" collapsed="false">
      <c r="B25" s="68" t="n">
        <v>15</v>
      </c>
      <c r="C25" s="26"/>
      <c r="D25" s="26"/>
      <c r="E25" s="69"/>
      <c r="F25" s="26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2"/>
      <c r="AV25" s="68"/>
      <c r="AW25" s="26" t="n">
        <v>0</v>
      </c>
      <c r="AX25" s="26"/>
      <c r="AY25" s="69"/>
      <c r="AZ25" s="26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2"/>
    </row>
    <row r="26" customFormat="false" ht="12.75" hidden="false" customHeight="false" outlineLevel="0" collapsed="false">
      <c r="B26" s="68" t="n">
        <v>16</v>
      </c>
      <c r="C26" s="26"/>
      <c r="D26" s="26"/>
      <c r="E26" s="69"/>
      <c r="F26" s="26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2"/>
      <c r="AV26" s="68"/>
      <c r="AW26" s="26" t="n">
        <v>0</v>
      </c>
      <c r="AX26" s="26"/>
      <c r="AY26" s="69"/>
      <c r="AZ26" s="26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2"/>
    </row>
    <row r="27" customFormat="false" ht="12.75" hidden="false" customHeight="false" outlineLevel="0" collapsed="false">
      <c r="B27" s="68" t="n">
        <v>17</v>
      </c>
      <c r="C27" s="26"/>
      <c r="D27" s="26"/>
      <c r="E27" s="69"/>
      <c r="F27" s="26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2"/>
      <c r="AV27" s="68"/>
      <c r="AW27" s="26" t="n">
        <v>0</v>
      </c>
      <c r="AX27" s="26"/>
      <c r="AY27" s="69"/>
      <c r="AZ27" s="26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2"/>
    </row>
    <row r="28" customFormat="false" ht="12.75" hidden="false" customHeight="false" outlineLevel="0" collapsed="false">
      <c r="B28" s="68" t="n">
        <v>18</v>
      </c>
      <c r="C28" s="26"/>
      <c r="D28" s="26"/>
      <c r="E28" s="69"/>
      <c r="F28" s="26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2"/>
      <c r="AV28" s="68"/>
      <c r="AW28" s="26" t="n">
        <v>0</v>
      </c>
      <c r="AX28" s="26"/>
      <c r="AY28" s="69"/>
      <c r="AZ28" s="26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2"/>
    </row>
    <row r="29" customFormat="false" ht="12.75" hidden="false" customHeight="false" outlineLevel="0" collapsed="false">
      <c r="B29" s="68" t="n">
        <v>19</v>
      </c>
      <c r="C29" s="26"/>
      <c r="D29" s="26"/>
      <c r="E29" s="69"/>
      <c r="F29" s="26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2"/>
      <c r="AV29" s="68"/>
      <c r="AW29" s="26" t="n">
        <v>0</v>
      </c>
      <c r="AX29" s="26"/>
      <c r="AY29" s="69"/>
      <c r="AZ29" s="26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2"/>
    </row>
    <row r="30" customFormat="false" ht="12.75" hidden="false" customHeight="false" outlineLevel="0" collapsed="false">
      <c r="B30" s="68" t="n">
        <v>20</v>
      </c>
      <c r="C30" s="26"/>
      <c r="D30" s="26"/>
      <c r="E30" s="69"/>
      <c r="F30" s="26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2"/>
      <c r="AV30" s="68"/>
      <c r="AW30" s="26" t="n">
        <v>0</v>
      </c>
      <c r="AX30" s="26"/>
      <c r="AY30" s="69"/>
      <c r="AZ30" s="26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2"/>
    </row>
    <row r="31" customFormat="false" ht="12.75" hidden="false" customHeight="false" outlineLevel="0" collapsed="false">
      <c r="B31" s="68" t="n">
        <v>21</v>
      </c>
      <c r="C31" s="26"/>
      <c r="D31" s="26"/>
      <c r="E31" s="69"/>
      <c r="F31" s="26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2"/>
      <c r="AV31" s="68"/>
      <c r="AW31" s="26" t="n">
        <v>0</v>
      </c>
      <c r="AX31" s="26"/>
      <c r="AY31" s="69"/>
      <c r="AZ31" s="26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2"/>
    </row>
    <row r="32" customFormat="false" ht="12.75" hidden="false" customHeight="false" outlineLevel="0" collapsed="false">
      <c r="B32" s="68" t="n">
        <v>22</v>
      </c>
      <c r="C32" s="26"/>
      <c r="D32" s="26"/>
      <c r="E32" s="69"/>
      <c r="F32" s="26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2"/>
      <c r="AV32" s="68"/>
      <c r="AW32" s="26" t="n">
        <v>0</v>
      </c>
      <c r="AX32" s="26"/>
      <c r="AY32" s="69"/>
      <c r="AZ32" s="26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2"/>
    </row>
    <row r="33" customFormat="false" ht="12.75" hidden="false" customHeight="false" outlineLevel="0" collapsed="false">
      <c r="B33" s="68" t="n">
        <v>23</v>
      </c>
      <c r="C33" s="26"/>
      <c r="D33" s="26"/>
      <c r="E33" s="69"/>
      <c r="F33" s="26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2"/>
      <c r="AV33" s="68"/>
      <c r="AW33" s="26" t="n">
        <v>0</v>
      </c>
      <c r="AX33" s="26"/>
      <c r="AY33" s="69"/>
      <c r="AZ33" s="26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2"/>
    </row>
    <row r="34" customFormat="false" ht="12.75" hidden="false" customHeight="false" outlineLevel="0" collapsed="false">
      <c r="B34" s="68" t="n">
        <v>24</v>
      </c>
      <c r="C34" s="26"/>
      <c r="D34" s="26"/>
      <c r="E34" s="69"/>
      <c r="F34" s="26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2"/>
      <c r="AV34" s="68"/>
      <c r="AW34" s="26" t="n">
        <v>0</v>
      </c>
      <c r="AX34" s="26"/>
      <c r="AY34" s="69"/>
      <c r="AZ34" s="26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2"/>
    </row>
    <row r="35" customFormat="false" ht="12.75" hidden="false" customHeight="false" outlineLevel="0" collapsed="false">
      <c r="B35" s="68" t="n">
        <v>25</v>
      </c>
      <c r="C35" s="26"/>
      <c r="D35" s="26"/>
      <c r="E35" s="69"/>
      <c r="F35" s="26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2"/>
      <c r="AV35" s="68"/>
      <c r="AW35" s="26" t="n">
        <v>0</v>
      </c>
      <c r="AX35" s="26"/>
      <c r="AY35" s="69"/>
      <c r="AZ35" s="26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2"/>
    </row>
    <row r="36" customFormat="false" ht="12.75" hidden="false" customHeight="false" outlineLevel="0" collapsed="false">
      <c r="B36" s="68" t="n">
        <v>26</v>
      </c>
      <c r="C36" s="26"/>
      <c r="D36" s="26"/>
      <c r="E36" s="69"/>
      <c r="F36" s="26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2"/>
      <c r="AV36" s="68"/>
      <c r="AW36" s="26" t="n">
        <v>0</v>
      </c>
      <c r="AX36" s="26"/>
      <c r="AY36" s="69"/>
      <c r="AZ36" s="26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2"/>
    </row>
    <row r="37" customFormat="false" ht="12.75" hidden="false" customHeight="false" outlineLevel="0" collapsed="false">
      <c r="B37" s="68" t="n">
        <v>27</v>
      </c>
      <c r="C37" s="26"/>
      <c r="D37" s="26"/>
      <c r="E37" s="69"/>
      <c r="F37" s="26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2"/>
      <c r="AV37" s="68"/>
      <c r="AW37" s="26" t="n">
        <v>0</v>
      </c>
      <c r="AX37" s="26"/>
      <c r="AY37" s="69"/>
      <c r="AZ37" s="26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2"/>
    </row>
    <row r="38" customFormat="false" ht="12.75" hidden="false" customHeight="false" outlineLevel="0" collapsed="false">
      <c r="B38" s="68" t="n">
        <v>28</v>
      </c>
      <c r="C38" s="26"/>
      <c r="D38" s="26"/>
      <c r="E38" s="69"/>
      <c r="F38" s="26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2"/>
      <c r="AV38" s="68"/>
      <c r="AW38" s="26" t="n">
        <v>0</v>
      </c>
      <c r="AX38" s="26"/>
      <c r="AY38" s="69"/>
      <c r="AZ38" s="26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2"/>
    </row>
    <row r="39" customFormat="false" ht="12.75" hidden="false" customHeight="false" outlineLevel="0" collapsed="false">
      <c r="B39" s="68" t="n">
        <v>29</v>
      </c>
      <c r="C39" s="26"/>
      <c r="D39" s="26"/>
      <c r="E39" s="69"/>
      <c r="F39" s="26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2"/>
      <c r="AV39" s="68"/>
      <c r="AW39" s="26" t="n">
        <v>0</v>
      </c>
      <c r="AX39" s="26"/>
      <c r="AY39" s="69"/>
      <c r="AZ39" s="26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2"/>
    </row>
    <row r="40" customFormat="false" ht="12.75" hidden="false" customHeight="false" outlineLevel="0" collapsed="false">
      <c r="B40" s="68" t="n">
        <v>30</v>
      </c>
      <c r="C40" s="26"/>
      <c r="D40" s="26"/>
      <c r="E40" s="69"/>
      <c r="F40" s="26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2"/>
      <c r="AV40" s="68"/>
      <c r="AW40" s="26" t="n">
        <v>0</v>
      </c>
      <c r="AX40" s="26"/>
      <c r="AY40" s="69"/>
      <c r="AZ40" s="26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2"/>
    </row>
    <row r="41" customFormat="false" ht="12.75" hidden="false" customHeight="false" outlineLevel="0" collapsed="false">
      <c r="B41" s="68" t="n">
        <v>31</v>
      </c>
      <c r="C41" s="26"/>
      <c r="D41" s="26"/>
      <c r="E41" s="69"/>
      <c r="F41" s="26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2"/>
      <c r="AV41" s="68"/>
      <c r="AW41" s="26" t="n">
        <v>0</v>
      </c>
      <c r="AX41" s="26"/>
      <c r="AY41" s="69"/>
      <c r="AZ41" s="26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/>
    </row>
    <row r="42" customFormat="false" ht="12.75" hidden="false" customHeight="false" outlineLevel="0" collapsed="false">
      <c r="B42" s="68" t="n">
        <v>32</v>
      </c>
      <c r="C42" s="26"/>
      <c r="D42" s="26"/>
      <c r="E42" s="69"/>
      <c r="F42" s="26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2"/>
      <c r="AV42" s="68"/>
      <c r="AW42" s="26" t="n">
        <v>0</v>
      </c>
      <c r="AX42" s="26"/>
      <c r="AY42" s="69"/>
      <c r="AZ42" s="26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2"/>
    </row>
    <row r="43" customFormat="false" ht="12.75" hidden="false" customHeight="false" outlineLevel="0" collapsed="false">
      <c r="B43" s="68" t="n">
        <v>33</v>
      </c>
      <c r="C43" s="26"/>
      <c r="D43" s="26"/>
      <c r="E43" s="69"/>
      <c r="F43" s="26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2"/>
      <c r="AV43" s="68"/>
      <c r="AW43" s="26" t="n">
        <v>0</v>
      </c>
      <c r="AX43" s="26"/>
      <c r="AY43" s="69"/>
      <c r="AZ43" s="2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2"/>
    </row>
    <row r="44" customFormat="false" ht="12.75" hidden="false" customHeight="false" outlineLevel="0" collapsed="false">
      <c r="B44" s="68" t="n">
        <v>34</v>
      </c>
      <c r="C44" s="26"/>
      <c r="D44" s="26"/>
      <c r="E44" s="69"/>
      <c r="F44" s="26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2"/>
      <c r="AV44" s="68"/>
      <c r="AW44" s="26" t="n">
        <v>0</v>
      </c>
      <c r="AX44" s="26"/>
      <c r="AY44" s="69"/>
      <c r="AZ44" s="26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2"/>
    </row>
    <row r="45" customFormat="false" ht="12.75" hidden="false" customHeight="false" outlineLevel="0" collapsed="false">
      <c r="B45" s="68" t="n">
        <v>35</v>
      </c>
      <c r="C45" s="26"/>
      <c r="D45" s="26"/>
      <c r="E45" s="69"/>
      <c r="F45" s="26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2"/>
      <c r="AV45" s="68"/>
      <c r="AW45" s="26" t="n">
        <v>0</v>
      </c>
      <c r="AX45" s="26"/>
      <c r="AY45" s="69"/>
      <c r="AZ45" s="26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2"/>
    </row>
    <row r="46" customFormat="false" ht="12.75" hidden="false" customHeight="false" outlineLevel="0" collapsed="false">
      <c r="B46" s="68" t="n">
        <v>36</v>
      </c>
      <c r="C46" s="26"/>
      <c r="D46" s="26"/>
      <c r="E46" s="69"/>
      <c r="F46" s="26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2"/>
      <c r="AV46" s="68"/>
      <c r="AW46" s="26" t="n">
        <v>0</v>
      </c>
      <c r="AX46" s="26"/>
      <c r="AY46" s="69"/>
      <c r="AZ46" s="26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2"/>
    </row>
    <row r="47" customFormat="false" ht="12.75" hidden="false" customHeight="false" outlineLevel="0" collapsed="false">
      <c r="B47" s="68" t="n">
        <v>37</v>
      </c>
      <c r="C47" s="26"/>
      <c r="D47" s="26"/>
      <c r="E47" s="69"/>
      <c r="F47" s="26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2"/>
      <c r="AV47" s="68"/>
      <c r="AW47" s="26" t="n">
        <v>0</v>
      </c>
      <c r="AX47" s="26"/>
      <c r="AY47" s="69"/>
      <c r="AZ47" s="26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2"/>
    </row>
    <row r="48" customFormat="false" ht="12.75" hidden="false" customHeight="false" outlineLevel="0" collapsed="false">
      <c r="B48" s="68" t="n">
        <v>38</v>
      </c>
      <c r="C48" s="26"/>
      <c r="D48" s="26"/>
      <c r="E48" s="69"/>
      <c r="F48" s="26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2"/>
      <c r="AV48" s="68"/>
      <c r="AW48" s="26" t="n">
        <v>0</v>
      </c>
      <c r="AX48" s="26"/>
      <c r="AY48" s="69"/>
      <c r="AZ48" s="26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2"/>
    </row>
    <row r="49" customFormat="false" ht="12.75" hidden="false" customHeight="false" outlineLevel="0" collapsed="false">
      <c r="B49" s="68" t="n">
        <v>39</v>
      </c>
      <c r="C49" s="26"/>
      <c r="D49" s="26"/>
      <c r="E49" s="69"/>
      <c r="F49" s="26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2"/>
      <c r="AV49" s="68"/>
      <c r="AW49" s="26" t="n">
        <v>0</v>
      </c>
      <c r="AX49" s="26"/>
      <c r="AY49" s="69"/>
      <c r="AZ49" s="26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2"/>
    </row>
    <row r="50" customFormat="false" ht="12.75" hidden="false" customHeight="false" outlineLevel="0" collapsed="false">
      <c r="B50" s="68" t="n">
        <v>40</v>
      </c>
      <c r="C50" s="26"/>
      <c r="D50" s="26"/>
      <c r="E50" s="69"/>
      <c r="F50" s="26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2"/>
      <c r="AV50" s="68"/>
      <c r="AW50" s="26" t="n">
        <v>0</v>
      </c>
      <c r="AX50" s="26"/>
      <c r="AY50" s="69"/>
      <c r="AZ50" s="26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2"/>
    </row>
    <row r="51" customFormat="false" ht="12.75" hidden="false" customHeight="false" outlineLevel="0" collapsed="false">
      <c r="B51" s="68" t="n">
        <v>41</v>
      </c>
      <c r="C51" s="26"/>
      <c r="D51" s="26"/>
      <c r="E51" s="69"/>
      <c r="F51" s="26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2"/>
      <c r="AV51" s="68"/>
      <c r="AW51" s="26" t="n">
        <v>0</v>
      </c>
      <c r="AX51" s="26"/>
      <c r="AY51" s="69"/>
      <c r="AZ51" s="26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2"/>
    </row>
    <row r="52" customFormat="false" ht="12.75" hidden="false" customHeight="false" outlineLevel="0" collapsed="false">
      <c r="B52" s="68" t="n">
        <v>42</v>
      </c>
      <c r="C52" s="26"/>
      <c r="D52" s="26"/>
      <c r="E52" s="69"/>
      <c r="F52" s="26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2"/>
      <c r="AV52" s="68"/>
      <c r="AW52" s="26" t="n">
        <v>0</v>
      </c>
      <c r="AX52" s="26"/>
      <c r="AY52" s="69"/>
      <c r="AZ52" s="26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2"/>
    </row>
    <row r="53" customFormat="false" ht="12.75" hidden="false" customHeight="false" outlineLevel="0" collapsed="false">
      <c r="B53" s="68" t="n">
        <v>43</v>
      </c>
      <c r="C53" s="26"/>
      <c r="D53" s="26"/>
      <c r="E53" s="69"/>
      <c r="F53" s="26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2"/>
      <c r="AV53" s="68"/>
      <c r="AW53" s="26" t="n">
        <v>0</v>
      </c>
      <c r="AX53" s="26"/>
      <c r="AY53" s="69"/>
      <c r="AZ53" s="26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2"/>
    </row>
    <row r="54" customFormat="false" ht="12.75" hidden="false" customHeight="false" outlineLevel="0" collapsed="false">
      <c r="B54" s="68" t="n">
        <v>44</v>
      </c>
      <c r="C54" s="26"/>
      <c r="D54" s="26"/>
      <c r="E54" s="69"/>
      <c r="F54" s="26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2"/>
      <c r="AV54" s="68"/>
      <c r="AW54" s="26" t="n">
        <v>0</v>
      </c>
      <c r="AX54" s="26"/>
      <c r="AY54" s="69"/>
      <c r="AZ54" s="26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2"/>
    </row>
    <row r="55" customFormat="false" ht="12.75" hidden="false" customHeight="false" outlineLevel="0" collapsed="false">
      <c r="B55" s="68" t="n">
        <v>45</v>
      </c>
      <c r="C55" s="26"/>
      <c r="D55" s="26"/>
      <c r="E55" s="69"/>
      <c r="F55" s="26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2"/>
      <c r="AV55" s="68"/>
      <c r="AW55" s="26" t="n">
        <v>0</v>
      </c>
      <c r="AX55" s="26"/>
      <c r="AY55" s="69"/>
      <c r="AZ55" s="26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2"/>
    </row>
    <row r="56" customFormat="false" ht="12.75" hidden="false" customHeight="false" outlineLevel="0" collapsed="false">
      <c r="B56" s="68" t="n">
        <v>46</v>
      </c>
      <c r="C56" s="26"/>
      <c r="D56" s="26"/>
      <c r="E56" s="69"/>
      <c r="F56" s="26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2"/>
      <c r="AV56" s="68"/>
      <c r="AW56" s="26" t="n">
        <v>0</v>
      </c>
      <c r="AX56" s="26"/>
      <c r="AY56" s="69"/>
      <c r="AZ56" s="26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2"/>
    </row>
    <row r="57" customFormat="false" ht="12.75" hidden="false" customHeight="false" outlineLevel="0" collapsed="false">
      <c r="B57" s="68" t="n">
        <v>47</v>
      </c>
      <c r="C57" s="26"/>
      <c r="D57" s="26"/>
      <c r="E57" s="69"/>
      <c r="F57" s="26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2"/>
      <c r="AV57" s="68"/>
      <c r="AW57" s="26" t="n">
        <v>0</v>
      </c>
      <c r="AX57" s="26"/>
      <c r="AY57" s="69"/>
      <c r="AZ57" s="26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2"/>
    </row>
    <row r="58" customFormat="false" ht="12.75" hidden="false" customHeight="false" outlineLevel="0" collapsed="false">
      <c r="B58" s="68" t="n">
        <v>48</v>
      </c>
      <c r="C58" s="26"/>
      <c r="D58" s="26"/>
      <c r="E58" s="69"/>
      <c r="F58" s="26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2"/>
      <c r="AV58" s="68"/>
      <c r="AW58" s="26" t="n">
        <v>0</v>
      </c>
      <c r="AX58" s="26"/>
      <c r="AY58" s="69"/>
      <c r="AZ58" s="26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2"/>
    </row>
    <row r="59" customFormat="false" ht="12.75" hidden="false" customHeight="false" outlineLevel="0" collapsed="false">
      <c r="B59" s="68" t="n">
        <v>49</v>
      </c>
      <c r="C59" s="26"/>
      <c r="D59" s="26"/>
      <c r="E59" s="69"/>
      <c r="F59" s="26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2"/>
      <c r="AV59" s="68"/>
      <c r="AW59" s="26" t="n">
        <v>0</v>
      </c>
      <c r="AX59" s="26"/>
      <c r="AY59" s="69"/>
      <c r="AZ59" s="26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2"/>
    </row>
    <row r="60" customFormat="false" ht="12.75" hidden="false" customHeight="false" outlineLevel="0" collapsed="false">
      <c r="B60" s="68" t="n">
        <v>50</v>
      </c>
      <c r="C60" s="26"/>
      <c r="D60" s="26"/>
      <c r="E60" s="69"/>
      <c r="F60" s="26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2"/>
      <c r="AV60" s="68"/>
      <c r="AW60" s="26" t="n">
        <v>0</v>
      </c>
      <c r="AX60" s="26"/>
      <c r="AY60" s="69"/>
      <c r="AZ60" s="26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2"/>
    </row>
    <row r="61" customFormat="false" ht="12.75" hidden="false" customHeight="false" outlineLevel="0" collapsed="false">
      <c r="B61" s="68" t="n">
        <v>51</v>
      </c>
      <c r="C61" s="26"/>
      <c r="D61" s="26"/>
      <c r="E61" s="69"/>
      <c r="F61" s="26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2"/>
      <c r="AV61" s="68"/>
      <c r="AW61" s="26" t="n">
        <v>0</v>
      </c>
      <c r="AX61" s="26"/>
      <c r="AY61" s="69"/>
      <c r="AZ61" s="26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2"/>
    </row>
    <row r="62" customFormat="false" ht="12.75" hidden="false" customHeight="false" outlineLevel="0" collapsed="false">
      <c r="B62" s="68" t="n">
        <v>52</v>
      </c>
      <c r="C62" s="26"/>
      <c r="D62" s="26"/>
      <c r="E62" s="69"/>
      <c r="F62" s="26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2"/>
      <c r="AV62" s="68"/>
      <c r="AW62" s="26" t="n">
        <v>0</v>
      </c>
      <c r="AX62" s="26"/>
      <c r="AY62" s="69"/>
      <c r="AZ62" s="26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2"/>
    </row>
    <row r="63" customFormat="false" ht="12.75" hidden="false" customHeight="false" outlineLevel="0" collapsed="false">
      <c r="B63" s="68" t="n">
        <v>53</v>
      </c>
      <c r="C63" s="26"/>
      <c r="D63" s="26"/>
      <c r="E63" s="69"/>
      <c r="F63" s="26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2"/>
      <c r="AV63" s="68"/>
      <c r="AW63" s="26" t="n">
        <v>0</v>
      </c>
      <c r="AX63" s="26"/>
      <c r="AY63" s="69"/>
      <c r="AZ63" s="26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2"/>
    </row>
    <row r="64" customFormat="false" ht="12.75" hidden="false" customHeight="false" outlineLevel="0" collapsed="false">
      <c r="B64" s="68" t="n">
        <v>54</v>
      </c>
      <c r="C64" s="26"/>
      <c r="D64" s="26"/>
      <c r="E64" s="69"/>
      <c r="F64" s="26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2"/>
      <c r="AV64" s="68"/>
      <c r="AW64" s="26" t="n">
        <v>0</v>
      </c>
      <c r="AX64" s="26"/>
      <c r="AY64" s="69"/>
      <c r="AZ64" s="26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2"/>
    </row>
    <row r="65" customFormat="false" ht="12.75" hidden="false" customHeight="false" outlineLevel="0" collapsed="false">
      <c r="B65" s="68" t="n">
        <v>55</v>
      </c>
      <c r="C65" s="26"/>
      <c r="D65" s="26"/>
      <c r="E65" s="69"/>
      <c r="F65" s="26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2"/>
      <c r="AV65" s="68"/>
      <c r="AW65" s="26" t="n">
        <v>0</v>
      </c>
      <c r="AX65" s="26"/>
      <c r="AY65" s="69"/>
      <c r="AZ65" s="26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2"/>
    </row>
    <row r="66" customFormat="false" ht="12.75" hidden="false" customHeight="false" outlineLevel="0" collapsed="false">
      <c r="B66" s="68" t="n">
        <v>56</v>
      </c>
      <c r="C66" s="26"/>
      <c r="D66" s="26"/>
      <c r="E66" s="69"/>
      <c r="F66" s="26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2"/>
      <c r="AV66" s="68"/>
      <c r="AW66" s="26" t="n">
        <v>0</v>
      </c>
      <c r="AX66" s="26"/>
      <c r="AY66" s="69"/>
      <c r="AZ66" s="26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2"/>
    </row>
    <row r="67" customFormat="false" ht="12.75" hidden="false" customHeight="false" outlineLevel="0" collapsed="false">
      <c r="B67" s="68" t="n">
        <v>57</v>
      </c>
      <c r="C67" s="26"/>
      <c r="D67" s="26"/>
      <c r="E67" s="69"/>
      <c r="F67" s="26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2"/>
      <c r="AV67" s="68"/>
      <c r="AW67" s="26" t="n">
        <v>0</v>
      </c>
      <c r="AX67" s="26"/>
      <c r="AY67" s="69"/>
      <c r="AZ67" s="26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2"/>
    </row>
    <row r="68" customFormat="false" ht="12.75" hidden="false" customHeight="false" outlineLevel="0" collapsed="false">
      <c r="B68" s="68" t="n">
        <v>58</v>
      </c>
      <c r="C68" s="26"/>
      <c r="D68" s="26"/>
      <c r="E68" s="69"/>
      <c r="F68" s="26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2"/>
      <c r="AV68" s="68"/>
      <c r="AW68" s="26" t="n">
        <v>0</v>
      </c>
      <c r="AX68" s="26"/>
      <c r="AY68" s="69"/>
      <c r="AZ68" s="26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2"/>
    </row>
    <row r="69" customFormat="false" ht="12.75" hidden="false" customHeight="false" outlineLevel="0" collapsed="false">
      <c r="B69" s="68" t="n">
        <v>59</v>
      </c>
      <c r="C69" s="26"/>
      <c r="D69" s="26"/>
      <c r="E69" s="69"/>
      <c r="F69" s="26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2"/>
      <c r="AV69" s="68"/>
      <c r="AW69" s="26" t="n">
        <v>0</v>
      </c>
      <c r="AX69" s="26"/>
      <c r="AY69" s="69"/>
      <c r="AZ69" s="26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2"/>
    </row>
    <row r="70" customFormat="false" ht="12.75" hidden="false" customHeight="false" outlineLevel="0" collapsed="false">
      <c r="B70" s="68" t="n">
        <v>60</v>
      </c>
      <c r="C70" s="26"/>
      <c r="D70" s="26"/>
      <c r="E70" s="69"/>
      <c r="F70" s="26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2"/>
      <c r="AV70" s="68"/>
      <c r="AW70" s="26" t="n">
        <v>0</v>
      </c>
      <c r="AX70" s="26"/>
      <c r="AY70" s="69"/>
      <c r="AZ70" s="26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2"/>
    </row>
    <row r="71" customFormat="false" ht="12.75" hidden="false" customHeight="false" outlineLevel="0" collapsed="false">
      <c r="B71" s="68" t="n">
        <v>61</v>
      </c>
      <c r="C71" s="26"/>
      <c r="D71" s="26"/>
      <c r="E71" s="69"/>
      <c r="F71" s="26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2"/>
      <c r="AV71" s="68"/>
      <c r="AW71" s="26" t="n">
        <v>0</v>
      </c>
      <c r="AX71" s="26"/>
      <c r="AY71" s="69"/>
      <c r="AZ71" s="26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2"/>
    </row>
    <row r="72" customFormat="false" ht="12.75" hidden="false" customHeight="false" outlineLevel="0" collapsed="false">
      <c r="B72" s="68" t="n">
        <v>62</v>
      </c>
      <c r="C72" s="26"/>
      <c r="D72" s="26"/>
      <c r="E72" s="69"/>
      <c r="F72" s="26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2"/>
      <c r="AV72" s="68"/>
      <c r="AW72" s="26" t="n">
        <v>0</v>
      </c>
      <c r="AX72" s="26"/>
      <c r="AY72" s="69"/>
      <c r="AZ72" s="26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2"/>
    </row>
    <row r="73" customFormat="false" ht="12.75" hidden="false" customHeight="false" outlineLevel="0" collapsed="false">
      <c r="B73" s="68" t="n">
        <v>63</v>
      </c>
      <c r="C73" s="26"/>
      <c r="D73" s="26"/>
      <c r="E73" s="69"/>
      <c r="F73" s="26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2"/>
      <c r="AV73" s="68"/>
      <c r="AW73" s="26" t="n">
        <v>0</v>
      </c>
      <c r="AX73" s="26"/>
      <c r="AY73" s="69"/>
      <c r="AZ73" s="26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2"/>
    </row>
    <row r="74" customFormat="false" ht="12.75" hidden="false" customHeight="false" outlineLevel="0" collapsed="false">
      <c r="B74" s="68" t="n">
        <v>64</v>
      </c>
      <c r="C74" s="26"/>
      <c r="D74" s="26"/>
      <c r="E74" s="69"/>
      <c r="F74" s="26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2"/>
      <c r="AV74" s="68"/>
      <c r="AW74" s="26" t="n">
        <v>0</v>
      </c>
      <c r="AX74" s="26"/>
      <c r="AY74" s="69"/>
      <c r="AZ74" s="26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2"/>
    </row>
    <row r="75" customFormat="false" ht="12.75" hidden="false" customHeight="false" outlineLevel="0" collapsed="false">
      <c r="B75" s="68" t="n">
        <v>65</v>
      </c>
      <c r="C75" s="26"/>
      <c r="D75" s="26"/>
      <c r="E75" s="69"/>
      <c r="F75" s="26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2"/>
      <c r="AV75" s="68"/>
      <c r="AW75" s="26" t="n">
        <v>0</v>
      </c>
      <c r="AX75" s="26"/>
      <c r="AY75" s="69"/>
      <c r="AZ75" s="26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2"/>
    </row>
    <row r="76" customFormat="false" ht="12.75" hidden="false" customHeight="false" outlineLevel="0" collapsed="false">
      <c r="B76" s="68" t="n">
        <v>66</v>
      </c>
      <c r="C76" s="26"/>
      <c r="D76" s="26"/>
      <c r="E76" s="69"/>
      <c r="F76" s="26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2"/>
      <c r="AV76" s="68"/>
      <c r="AW76" s="26" t="n">
        <v>0</v>
      </c>
      <c r="AX76" s="26"/>
      <c r="AY76" s="69"/>
      <c r="AZ76" s="26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2"/>
    </row>
    <row r="77" customFormat="false" ht="12.75" hidden="false" customHeight="false" outlineLevel="0" collapsed="false">
      <c r="B77" s="68" t="n">
        <v>67</v>
      </c>
      <c r="C77" s="26"/>
      <c r="D77" s="26"/>
      <c r="E77" s="69"/>
      <c r="F77" s="26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2"/>
      <c r="AV77" s="68"/>
      <c r="AW77" s="26" t="n">
        <v>0</v>
      </c>
      <c r="AX77" s="26"/>
      <c r="AY77" s="69"/>
      <c r="AZ77" s="26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2"/>
    </row>
    <row r="78" customFormat="false" ht="12.75" hidden="false" customHeight="false" outlineLevel="0" collapsed="false">
      <c r="B78" s="68" t="n">
        <v>68</v>
      </c>
      <c r="C78" s="26"/>
      <c r="D78" s="26"/>
      <c r="E78" s="69"/>
      <c r="F78" s="26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2"/>
      <c r="AV78" s="68"/>
      <c r="AW78" s="26" t="n">
        <v>0</v>
      </c>
      <c r="AX78" s="26"/>
      <c r="AY78" s="69"/>
      <c r="AZ78" s="26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2"/>
    </row>
    <row r="79" customFormat="false" ht="12.75" hidden="false" customHeight="false" outlineLevel="0" collapsed="false">
      <c r="B79" s="68" t="n">
        <v>69</v>
      </c>
      <c r="C79" s="26"/>
      <c r="D79" s="26"/>
      <c r="E79" s="69"/>
      <c r="F79" s="26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2"/>
      <c r="AV79" s="68"/>
      <c r="AW79" s="26" t="n">
        <v>0</v>
      </c>
      <c r="AX79" s="26"/>
      <c r="AY79" s="69"/>
      <c r="AZ79" s="26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2"/>
    </row>
    <row r="80" customFormat="false" ht="12.75" hidden="false" customHeight="false" outlineLevel="0" collapsed="false">
      <c r="B80" s="68" t="n">
        <v>70</v>
      </c>
      <c r="C80" s="26"/>
      <c r="D80" s="26"/>
      <c r="E80" s="69"/>
      <c r="F80" s="26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2"/>
      <c r="AV80" s="68"/>
      <c r="AW80" s="26" t="n">
        <v>0</v>
      </c>
      <c r="AX80" s="26"/>
      <c r="AY80" s="69"/>
      <c r="AZ80" s="26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2"/>
    </row>
    <row r="81" customFormat="false" ht="12.75" hidden="false" customHeight="false" outlineLevel="0" collapsed="false">
      <c r="B81" s="68" t="n">
        <v>71</v>
      </c>
      <c r="C81" s="26"/>
      <c r="D81" s="26"/>
      <c r="E81" s="69"/>
      <c r="F81" s="26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2"/>
      <c r="AV81" s="68"/>
      <c r="AW81" s="26" t="n">
        <v>0</v>
      </c>
      <c r="AX81" s="26"/>
      <c r="AY81" s="69"/>
      <c r="AZ81" s="26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2"/>
    </row>
    <row r="82" customFormat="false" ht="12.75" hidden="false" customHeight="false" outlineLevel="0" collapsed="false">
      <c r="B82" s="68" t="n">
        <v>72</v>
      </c>
      <c r="C82" s="26"/>
      <c r="D82" s="26"/>
      <c r="E82" s="69"/>
      <c r="F82" s="26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2"/>
      <c r="AV82" s="68"/>
      <c r="AW82" s="26" t="n">
        <v>0</v>
      </c>
      <c r="AX82" s="26"/>
      <c r="AY82" s="69"/>
      <c r="AZ82" s="26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2"/>
    </row>
    <row r="83" customFormat="false" ht="12.75" hidden="false" customHeight="false" outlineLevel="0" collapsed="false">
      <c r="B83" s="68" t="n">
        <v>73</v>
      </c>
      <c r="C83" s="26"/>
      <c r="D83" s="26"/>
      <c r="E83" s="69"/>
      <c r="F83" s="26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2"/>
      <c r="AV83" s="68"/>
      <c r="AW83" s="26" t="n">
        <v>0</v>
      </c>
      <c r="AX83" s="26"/>
      <c r="AY83" s="69"/>
      <c r="AZ83" s="26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2"/>
    </row>
    <row r="84" customFormat="false" ht="12.75" hidden="false" customHeight="false" outlineLevel="0" collapsed="false">
      <c r="B84" s="68" t="n">
        <v>74</v>
      </c>
      <c r="C84" s="26"/>
      <c r="D84" s="26"/>
      <c r="E84" s="69"/>
      <c r="F84" s="26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2"/>
      <c r="AV84" s="68"/>
      <c r="AW84" s="26" t="n">
        <v>0</v>
      </c>
      <c r="AX84" s="26"/>
      <c r="AY84" s="69"/>
      <c r="AZ84" s="26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2"/>
    </row>
    <row r="85" customFormat="false" ht="12.75" hidden="false" customHeight="false" outlineLevel="0" collapsed="false">
      <c r="B85" s="68" t="n">
        <v>75</v>
      </c>
      <c r="C85" s="26"/>
      <c r="D85" s="26"/>
      <c r="E85" s="69"/>
      <c r="F85" s="26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2"/>
      <c r="AV85" s="68"/>
      <c r="AW85" s="26" t="n">
        <v>0</v>
      </c>
      <c r="AX85" s="26"/>
      <c r="AY85" s="69"/>
      <c r="AZ85" s="26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2"/>
    </row>
    <row r="86" customFormat="false" ht="12.75" hidden="false" customHeight="false" outlineLevel="0" collapsed="false">
      <c r="B86" s="68" t="n">
        <v>76</v>
      </c>
      <c r="C86" s="26"/>
      <c r="D86" s="26"/>
      <c r="E86" s="69"/>
      <c r="F86" s="26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2"/>
      <c r="AV86" s="68"/>
      <c r="AW86" s="26" t="n">
        <v>0</v>
      </c>
      <c r="AX86" s="26"/>
      <c r="AY86" s="69"/>
      <c r="AZ86" s="26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2"/>
    </row>
    <row r="87" customFormat="false" ht="12.75" hidden="false" customHeight="false" outlineLevel="0" collapsed="false">
      <c r="B87" s="68" t="n">
        <v>77</v>
      </c>
      <c r="C87" s="26"/>
      <c r="D87" s="26"/>
      <c r="E87" s="69"/>
      <c r="F87" s="26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2"/>
      <c r="AV87" s="68"/>
      <c r="AW87" s="26" t="n">
        <v>0</v>
      </c>
      <c r="AX87" s="26"/>
      <c r="AY87" s="69"/>
      <c r="AZ87" s="26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2"/>
    </row>
    <row r="88" customFormat="false" ht="12.75" hidden="false" customHeight="false" outlineLevel="0" collapsed="false">
      <c r="B88" s="68" t="n">
        <v>78</v>
      </c>
      <c r="C88" s="26"/>
      <c r="D88" s="26"/>
      <c r="E88" s="69"/>
      <c r="F88" s="26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2"/>
      <c r="AV88" s="68"/>
      <c r="AW88" s="26" t="n">
        <v>0</v>
      </c>
      <c r="AX88" s="26"/>
      <c r="AY88" s="69"/>
      <c r="AZ88" s="26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2"/>
    </row>
    <row r="89" customFormat="false" ht="12.75" hidden="false" customHeight="false" outlineLevel="0" collapsed="false">
      <c r="B89" s="68" t="n">
        <v>79</v>
      </c>
      <c r="C89" s="26"/>
      <c r="D89" s="26"/>
      <c r="E89" s="69"/>
      <c r="F89" s="26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2"/>
      <c r="AV89" s="68"/>
      <c r="AW89" s="26" t="n">
        <v>0</v>
      </c>
      <c r="AX89" s="26"/>
      <c r="AY89" s="69"/>
      <c r="AZ89" s="26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2"/>
    </row>
    <row r="90" customFormat="false" ht="12.75" hidden="false" customHeight="false" outlineLevel="0" collapsed="false">
      <c r="B90" s="68" t="n">
        <v>80</v>
      </c>
      <c r="C90" s="26"/>
      <c r="D90" s="26"/>
      <c r="E90" s="69"/>
      <c r="F90" s="26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2"/>
      <c r="AV90" s="68"/>
      <c r="AW90" s="26" t="n">
        <v>0</v>
      </c>
      <c r="AX90" s="26"/>
      <c r="AY90" s="69"/>
      <c r="AZ90" s="26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2"/>
    </row>
    <row r="91" customFormat="false" ht="12.75" hidden="false" customHeight="false" outlineLevel="0" collapsed="false">
      <c r="B91" s="68" t="n">
        <v>81</v>
      </c>
      <c r="C91" s="26"/>
      <c r="D91" s="26"/>
      <c r="E91" s="69"/>
      <c r="F91" s="26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2"/>
      <c r="AV91" s="68"/>
      <c r="AW91" s="26" t="n">
        <v>0</v>
      </c>
      <c r="AX91" s="26"/>
      <c r="AY91" s="69"/>
      <c r="AZ91" s="26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2"/>
    </row>
    <row r="92" customFormat="false" ht="12.75" hidden="false" customHeight="false" outlineLevel="0" collapsed="false">
      <c r="B92" s="68" t="n">
        <v>82</v>
      </c>
      <c r="C92" s="26"/>
      <c r="D92" s="26"/>
      <c r="E92" s="69"/>
      <c r="F92" s="26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2"/>
      <c r="AV92" s="68"/>
      <c r="AW92" s="26" t="n">
        <v>0</v>
      </c>
      <c r="AX92" s="26"/>
      <c r="AY92" s="69"/>
      <c r="AZ92" s="26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2"/>
    </row>
    <row r="93" customFormat="false" ht="12.75" hidden="false" customHeight="false" outlineLevel="0" collapsed="false">
      <c r="B93" s="68" t="n">
        <v>83</v>
      </c>
      <c r="C93" s="26"/>
      <c r="D93" s="26"/>
      <c r="E93" s="69"/>
      <c r="F93" s="26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2"/>
      <c r="AV93" s="68"/>
      <c r="AW93" s="26" t="n">
        <v>0</v>
      </c>
      <c r="AX93" s="26"/>
      <c r="AY93" s="69"/>
      <c r="AZ93" s="26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2"/>
    </row>
    <row r="94" customFormat="false" ht="12.75" hidden="false" customHeight="false" outlineLevel="0" collapsed="false">
      <c r="B94" s="68" t="n">
        <v>84</v>
      </c>
      <c r="C94" s="26"/>
      <c r="D94" s="26"/>
      <c r="E94" s="69"/>
      <c r="F94" s="26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2"/>
      <c r="AV94" s="68"/>
      <c r="AW94" s="26" t="n">
        <v>0</v>
      </c>
      <c r="AX94" s="26"/>
      <c r="AY94" s="69"/>
      <c r="AZ94" s="26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2"/>
    </row>
    <row r="95" customFormat="false" ht="12.75" hidden="false" customHeight="false" outlineLevel="0" collapsed="false">
      <c r="B95" s="68" t="n">
        <v>85</v>
      </c>
      <c r="C95" s="26"/>
      <c r="D95" s="26"/>
      <c r="E95" s="69"/>
      <c r="F95" s="26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2"/>
      <c r="AV95" s="68"/>
      <c r="AW95" s="26" t="n">
        <v>0</v>
      </c>
      <c r="AX95" s="26"/>
      <c r="AY95" s="69"/>
      <c r="AZ95" s="26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2"/>
    </row>
    <row r="96" customFormat="false" ht="12.75" hidden="false" customHeight="false" outlineLevel="0" collapsed="false">
      <c r="B96" s="68" t="n">
        <v>86</v>
      </c>
      <c r="C96" s="26"/>
      <c r="D96" s="26"/>
      <c r="E96" s="69"/>
      <c r="F96" s="26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2"/>
      <c r="AV96" s="68"/>
      <c r="AW96" s="26" t="n">
        <v>0</v>
      </c>
      <c r="AX96" s="26"/>
      <c r="AY96" s="69"/>
      <c r="AZ96" s="26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2"/>
    </row>
    <row r="97" customFormat="false" ht="12.75" hidden="false" customHeight="false" outlineLevel="0" collapsed="false">
      <c r="B97" s="68" t="n">
        <v>87</v>
      </c>
      <c r="C97" s="26"/>
      <c r="D97" s="26"/>
      <c r="E97" s="69"/>
      <c r="F97" s="26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2"/>
      <c r="AV97" s="68"/>
      <c r="AW97" s="26" t="n">
        <v>0</v>
      </c>
      <c r="AX97" s="26"/>
      <c r="AY97" s="69"/>
      <c r="AZ97" s="26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2"/>
    </row>
    <row r="98" customFormat="false" ht="12.75" hidden="false" customHeight="false" outlineLevel="0" collapsed="false">
      <c r="B98" s="68" t="n">
        <v>88</v>
      </c>
      <c r="C98" s="26"/>
      <c r="D98" s="26"/>
      <c r="E98" s="69"/>
      <c r="F98" s="26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2"/>
      <c r="AV98" s="68"/>
      <c r="AW98" s="26" t="n">
        <v>0</v>
      </c>
      <c r="AX98" s="26"/>
      <c r="AY98" s="69"/>
      <c r="AZ98" s="26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2"/>
    </row>
    <row r="99" customFormat="false" ht="12.75" hidden="false" customHeight="false" outlineLevel="0" collapsed="false">
      <c r="B99" s="68" t="n">
        <v>89</v>
      </c>
      <c r="C99" s="26"/>
      <c r="D99" s="26"/>
      <c r="E99" s="69"/>
      <c r="F99" s="26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2"/>
      <c r="AV99" s="68"/>
      <c r="AW99" s="26" t="n">
        <v>0</v>
      </c>
      <c r="AX99" s="26"/>
      <c r="AY99" s="69"/>
      <c r="AZ99" s="26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2"/>
    </row>
    <row r="100" customFormat="false" ht="12.75" hidden="false" customHeight="false" outlineLevel="0" collapsed="false">
      <c r="B100" s="68" t="n">
        <v>90</v>
      </c>
      <c r="C100" s="26"/>
      <c r="D100" s="26"/>
      <c r="E100" s="69"/>
      <c r="F100" s="26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2"/>
      <c r="AV100" s="68"/>
      <c r="AW100" s="26" t="n">
        <v>0</v>
      </c>
      <c r="AX100" s="26"/>
      <c r="AY100" s="69"/>
      <c r="AZ100" s="26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2"/>
    </row>
    <row r="101" customFormat="false" ht="12.75" hidden="false" customHeight="false" outlineLevel="0" collapsed="false">
      <c r="B101" s="68" t="n">
        <v>91</v>
      </c>
      <c r="C101" s="26"/>
      <c r="D101" s="26"/>
      <c r="E101" s="69"/>
      <c r="F101" s="26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2"/>
      <c r="AV101" s="68"/>
      <c r="AW101" s="26" t="n">
        <v>0</v>
      </c>
      <c r="AX101" s="26"/>
      <c r="AY101" s="69"/>
      <c r="AZ101" s="26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2"/>
    </row>
    <row r="102" customFormat="false" ht="12.75" hidden="false" customHeight="false" outlineLevel="0" collapsed="false">
      <c r="B102" s="68" t="n">
        <v>92</v>
      </c>
      <c r="C102" s="26"/>
      <c r="D102" s="26"/>
      <c r="E102" s="69"/>
      <c r="F102" s="26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2"/>
      <c r="AV102" s="68"/>
      <c r="AW102" s="26" t="n">
        <v>0</v>
      </c>
      <c r="AX102" s="26"/>
      <c r="AY102" s="69"/>
      <c r="AZ102" s="26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2"/>
    </row>
    <row r="103" customFormat="false" ht="12.75" hidden="false" customHeight="false" outlineLevel="0" collapsed="false">
      <c r="B103" s="68" t="n">
        <v>93</v>
      </c>
      <c r="C103" s="26"/>
      <c r="D103" s="26"/>
      <c r="E103" s="69"/>
      <c r="F103" s="26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2"/>
      <c r="AV103" s="68"/>
      <c r="AW103" s="26" t="n">
        <v>0</v>
      </c>
      <c r="AX103" s="26"/>
      <c r="AY103" s="69"/>
      <c r="AZ103" s="26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2"/>
    </row>
    <row r="104" customFormat="false" ht="12.75" hidden="false" customHeight="false" outlineLevel="0" collapsed="false">
      <c r="B104" s="68" t="n">
        <v>94</v>
      </c>
      <c r="C104" s="26"/>
      <c r="D104" s="26"/>
      <c r="E104" s="69"/>
      <c r="F104" s="26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2"/>
      <c r="AV104" s="68"/>
      <c r="AW104" s="26" t="n">
        <v>0</v>
      </c>
      <c r="AX104" s="26"/>
      <c r="AY104" s="69"/>
      <c r="AZ104" s="26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2"/>
    </row>
    <row r="105" customFormat="false" ht="12.75" hidden="false" customHeight="false" outlineLevel="0" collapsed="false">
      <c r="B105" s="68" t="n">
        <v>95</v>
      </c>
      <c r="C105" s="26"/>
      <c r="D105" s="26"/>
      <c r="E105" s="69"/>
      <c r="F105" s="26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2"/>
      <c r="AV105" s="68"/>
      <c r="AW105" s="26" t="n">
        <v>0</v>
      </c>
      <c r="AX105" s="26"/>
      <c r="AY105" s="69"/>
      <c r="AZ105" s="26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2"/>
    </row>
    <row r="106" customFormat="false" ht="12.75" hidden="false" customHeight="false" outlineLevel="0" collapsed="false">
      <c r="B106" s="68" t="n">
        <v>96</v>
      </c>
      <c r="C106" s="26"/>
      <c r="D106" s="26"/>
      <c r="E106" s="69"/>
      <c r="F106" s="26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2"/>
      <c r="AV106" s="68"/>
      <c r="AW106" s="26" t="n">
        <v>0</v>
      </c>
      <c r="AX106" s="26"/>
      <c r="AY106" s="69"/>
      <c r="AZ106" s="26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2"/>
    </row>
    <row r="107" customFormat="false" ht="12.75" hidden="false" customHeight="false" outlineLevel="0" collapsed="false">
      <c r="B107" s="68" t="n">
        <v>97</v>
      </c>
      <c r="C107" s="26"/>
      <c r="D107" s="26"/>
      <c r="E107" s="69"/>
      <c r="F107" s="26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2"/>
      <c r="AV107" s="68"/>
      <c r="AW107" s="26" t="n">
        <v>0</v>
      </c>
      <c r="AX107" s="26"/>
      <c r="AY107" s="69"/>
      <c r="AZ107" s="26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2"/>
    </row>
    <row r="108" customFormat="false" ht="12.75" hidden="false" customHeight="false" outlineLevel="0" collapsed="false">
      <c r="B108" s="68" t="n">
        <v>98</v>
      </c>
      <c r="C108" s="26"/>
      <c r="D108" s="26"/>
      <c r="E108" s="69"/>
      <c r="F108" s="26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2"/>
      <c r="AV108" s="68"/>
      <c r="AW108" s="26" t="n">
        <v>0</v>
      </c>
      <c r="AX108" s="26"/>
      <c r="AY108" s="69"/>
      <c r="AZ108" s="26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2"/>
    </row>
    <row r="109" customFormat="false" ht="12.75" hidden="false" customHeight="false" outlineLevel="0" collapsed="false">
      <c r="B109" s="68" t="n">
        <v>99</v>
      </c>
      <c r="C109" s="26"/>
      <c r="D109" s="26"/>
      <c r="E109" s="69"/>
      <c r="F109" s="26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2"/>
      <c r="AV109" s="68"/>
      <c r="AW109" s="26" t="n">
        <v>0</v>
      </c>
      <c r="AX109" s="26"/>
      <c r="AY109" s="69"/>
      <c r="AZ109" s="26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2"/>
    </row>
    <row r="110" customFormat="false" ht="13.5" hidden="false" customHeight="false" outlineLevel="0" collapsed="false">
      <c r="B110" s="73" t="n">
        <v>100</v>
      </c>
      <c r="C110" s="74"/>
      <c r="D110" s="74"/>
      <c r="E110" s="75"/>
      <c r="F110" s="74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7"/>
      <c r="AV110" s="68"/>
      <c r="AW110" s="26" t="n">
        <v>0</v>
      </c>
      <c r="AX110" s="26"/>
      <c r="AY110" s="69"/>
      <c r="AZ110" s="26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2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7">
      <formula>1</formula>
    </cfRule>
    <cfRule type="cellIs" priority="3" operator="equal" aboveAverage="0" equalAverage="0" bottom="0" percent="0" rank="0" text="" dxfId="8">
      <formula>2</formula>
    </cfRule>
    <cfRule type="cellIs" priority="4" operator="equal" aboveAverage="0" equalAverage="0" bottom="0" percent="0" rank="0" text="" dxfId="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.28"/>
    <col collapsed="false" customWidth="true" hidden="false" outlineLevel="0" max="2" min="2" style="53" width="23.56"/>
    <col collapsed="false" customWidth="true" hidden="false" outlineLevel="0" max="3" min="3" style="53" width="6.99"/>
    <col collapsed="false" customWidth="true" hidden="false" outlineLevel="0" max="4" min="4" style="53" width="3.85"/>
    <col collapsed="false" customWidth="true" hidden="false" outlineLevel="0" max="5" min="5" style="53" width="7.85"/>
    <col collapsed="false" customWidth="true" hidden="false" outlineLevel="0" max="6" min="6" style="53" width="13.41"/>
    <col collapsed="false" customWidth="true" hidden="false" outlineLevel="0" max="7" min="7" style="53" width="12.56"/>
    <col collapsed="false" customWidth="true" hidden="false" outlineLevel="0" max="8" min="8" style="53" width="16.84"/>
    <col collapsed="false" customWidth="true" hidden="false" outlineLevel="0" max="9" min="9" style="78" width="13.28"/>
    <col collapsed="false" customWidth="true" hidden="false" outlineLevel="0" max="10" min="10" style="53" width="11.7"/>
    <col collapsed="false" customWidth="true" hidden="false" outlineLevel="0" max="11" min="11" style="53" width="10.71"/>
    <col collapsed="false" customWidth="true" hidden="false" outlineLevel="0" max="12" min="12" style="53" width="22.85"/>
    <col collapsed="false" customWidth="true" hidden="false" outlineLevel="0" max="13" min="13" style="53" width="13.41"/>
    <col collapsed="false" customWidth="true" hidden="false" outlineLevel="0" max="18" min="14" style="53" width="10.71"/>
    <col collapsed="false" customWidth="true" hidden="true" outlineLevel="0" max="19" min="19" style="53" width="10.71"/>
    <col collapsed="false" customWidth="true" hidden="false" outlineLevel="0" max="20" min="20" style="53" width="10.71"/>
    <col collapsed="false" customWidth="true" hidden="false" outlineLevel="0" max="21" min="21" style="53" width="27.7"/>
    <col collapsed="false" customWidth="true" hidden="false" outlineLevel="0" max="23" min="22" style="53" width="10.71"/>
    <col collapsed="false" customWidth="true" hidden="true" outlineLevel="0" max="24" min="24" style="53" width="10.71"/>
    <col collapsed="false" customWidth="true" hidden="false" outlineLevel="0" max="27" min="25" style="53" width="10.71"/>
    <col collapsed="false" customWidth="true" hidden="true" outlineLevel="0" max="28" min="28" style="53" width="10.71"/>
    <col collapsed="false" customWidth="true" hidden="false" outlineLevel="0" max="29" min="29" style="53" width="10.71"/>
    <col collapsed="false" customWidth="true" hidden="false" outlineLevel="0" max="30" min="30" style="53" width="27.7"/>
    <col collapsed="false" customWidth="true" hidden="false" outlineLevel="0" max="32" min="31" style="53" width="10.71"/>
    <col collapsed="false" customWidth="true" hidden="true" outlineLevel="0" max="33" min="33" style="53" width="9.85"/>
    <col collapsed="false" customWidth="true" hidden="false" outlineLevel="0" max="36" min="34" style="53" width="10.71"/>
    <col collapsed="false" customWidth="true" hidden="true" outlineLevel="0" max="37" min="37" style="53" width="11.42"/>
    <col collapsed="false" customWidth="true" hidden="false" outlineLevel="0" max="38" min="38" style="53" width="10.71"/>
    <col collapsed="false" customWidth="true" hidden="false" outlineLevel="0" max="39" min="39" style="53" width="27.7"/>
    <col collapsed="false" customWidth="true" hidden="false" outlineLevel="0" max="41" min="40" style="53" width="10.71"/>
    <col collapsed="false" customWidth="true" hidden="true" outlineLevel="0" max="42" min="42" style="53" width="9.85"/>
    <col collapsed="false" customWidth="true" hidden="false" outlineLevel="0" max="45" min="43" style="53" width="10.71"/>
    <col collapsed="false" customWidth="true" hidden="true" outlineLevel="0" max="46" min="46" style="53" width="11.42"/>
    <col collapsed="false" customWidth="true" hidden="false" outlineLevel="0" max="47" min="47" style="53" width="10.71"/>
    <col collapsed="false" customWidth="true" hidden="false" outlineLevel="0" max="48" min="48" style="53" width="27.7"/>
    <col collapsed="false" customWidth="true" hidden="false" outlineLevel="0" max="50" min="49" style="53" width="10.71"/>
    <col collapsed="false" customWidth="true" hidden="true" outlineLevel="0" max="51" min="51" style="53" width="9.85"/>
    <col collapsed="false" customWidth="true" hidden="false" outlineLevel="0" max="54" min="52" style="53" width="10.71"/>
    <col collapsed="false" customWidth="true" hidden="true" outlineLevel="0" max="55" min="55" style="53" width="11.42"/>
    <col collapsed="false" customWidth="true" hidden="false" outlineLevel="0" max="56" min="56" style="53" width="10.71"/>
    <col collapsed="false" customWidth="true" hidden="false" outlineLevel="0" max="57" min="57" style="53" width="25.41"/>
    <col collapsed="false" customWidth="true" hidden="false" outlineLevel="0" max="59" min="58" style="53" width="10.71"/>
    <col collapsed="false" customWidth="true" hidden="true" outlineLevel="0" max="60" min="60" style="53" width="10.71"/>
    <col collapsed="false" customWidth="true" hidden="false" outlineLevel="0" max="63" min="61" style="53" width="10.71"/>
    <col collapsed="false" customWidth="true" hidden="true" outlineLevel="0" max="64" min="64" style="53" width="10.71"/>
    <col collapsed="false" customWidth="true" hidden="false" outlineLevel="0" max="65" min="65" style="53" width="10.71"/>
    <col collapsed="false" customWidth="true" hidden="false" outlineLevel="0" max="66" min="66" style="53" width="23.85"/>
    <col collapsed="false" customWidth="true" hidden="false" outlineLevel="0" max="68" min="67" style="53" width="10.71"/>
    <col collapsed="false" customWidth="true" hidden="true" outlineLevel="0" max="69" min="69" style="53" width="10.71"/>
    <col collapsed="false" customWidth="true" hidden="false" outlineLevel="0" max="72" min="70" style="53" width="10.71"/>
    <col collapsed="false" customWidth="true" hidden="true" outlineLevel="0" max="73" min="73" style="53" width="10.71"/>
    <col collapsed="false" customWidth="true" hidden="false" outlineLevel="0" max="74" min="74" style="53" width="10.71"/>
    <col collapsed="false" customWidth="true" hidden="false" outlineLevel="0" max="75" min="75" style="53" width="24.56"/>
    <col collapsed="false" customWidth="true" hidden="false" outlineLevel="0" max="77" min="76" style="53" width="10.71"/>
    <col collapsed="false" customWidth="true" hidden="true" outlineLevel="0" max="78" min="78" style="53" width="10.71"/>
    <col collapsed="false" customWidth="true" hidden="false" outlineLevel="0" max="81" min="79" style="53" width="10.71"/>
    <col collapsed="false" customWidth="true" hidden="true" outlineLevel="0" max="82" min="82" style="53" width="10.71"/>
    <col collapsed="false" customWidth="true" hidden="false" outlineLevel="0" max="83" min="83" style="53" width="10.71"/>
    <col collapsed="false" customWidth="true" hidden="false" outlineLevel="0" max="84" min="84" style="53" width="23.7"/>
    <col collapsed="false" customWidth="true" hidden="false" outlineLevel="0" max="86" min="85" style="53" width="10.71"/>
    <col collapsed="false" customWidth="true" hidden="true" outlineLevel="0" max="87" min="87" style="53" width="10.71"/>
    <col collapsed="false" customWidth="true" hidden="false" outlineLevel="0" max="90" min="88" style="53" width="10.71"/>
    <col collapsed="false" customWidth="true" hidden="true" outlineLevel="0" max="91" min="91" style="53" width="10.71"/>
    <col collapsed="false" customWidth="true" hidden="false" outlineLevel="0" max="92" min="92" style="53" width="10.71"/>
    <col collapsed="false" customWidth="true" hidden="false" outlineLevel="0" max="93" min="93" style="53" width="23.85"/>
    <col collapsed="false" customWidth="true" hidden="false" outlineLevel="0" max="95" min="94" style="53" width="10.71"/>
    <col collapsed="false" customWidth="true" hidden="true" outlineLevel="0" max="96" min="96" style="53" width="10.71"/>
    <col collapsed="false" customWidth="true" hidden="false" outlineLevel="0" max="99" min="97" style="53" width="10.71"/>
    <col collapsed="false" customWidth="true" hidden="true" outlineLevel="0" max="100" min="100" style="53" width="10.71"/>
    <col collapsed="false" customWidth="true" hidden="false" outlineLevel="0" max="106" min="101" style="53" width="10.71"/>
    <col collapsed="false" customWidth="true" hidden="false" outlineLevel="0" max="107" min="107" style="53" width="11.28"/>
    <col collapsed="false" customWidth="true" hidden="false" outlineLevel="0" max="108" min="108" style="53" width="10.71"/>
    <col collapsed="false" customWidth="true" hidden="false" outlineLevel="0" max="110" min="109" style="78" width="10.71"/>
    <col collapsed="false" customWidth="true" hidden="false" outlineLevel="0" max="111" min="111" style="79" width="10.71"/>
    <col collapsed="false" customWidth="true" hidden="false" outlineLevel="0" max="113" min="112" style="53" width="10.71"/>
    <col collapsed="false" customWidth="true" hidden="true" outlineLevel="0" max="114" min="114" style="53" width="11.13"/>
    <col collapsed="false" customWidth="true" hidden="true" outlineLevel="0" max="130" min="115" style="53" width="10.56"/>
    <col collapsed="false" customWidth="true" hidden="true" outlineLevel="0" max="131" min="131" style="53" width="10.41"/>
    <col collapsed="false" customWidth="true" hidden="true" outlineLevel="0" max="135" min="132" style="53" width="10.56"/>
    <col collapsed="false" customWidth="false" hidden="true" outlineLevel="0" max="136" min="136" style="53" width="9.14"/>
    <col collapsed="false" customWidth="false" hidden="false" outlineLevel="0" max="257" min="137" style="53" width="9.14"/>
  </cols>
  <sheetData>
    <row r="1" customFormat="false" ht="18" hidden="false" customHeight="true" outlineLevel="0" collapsed="false">
      <c r="A1" s="80"/>
      <c r="B1" s="81" t="s">
        <v>219</v>
      </c>
      <c r="C1" s="81"/>
      <c r="D1" s="81"/>
      <c r="E1" s="81"/>
      <c r="F1" s="81"/>
      <c r="G1" s="81"/>
      <c r="H1" s="81"/>
      <c r="I1" s="81"/>
      <c r="J1" s="81"/>
      <c r="K1" s="82"/>
      <c r="L1" s="83" t="s">
        <v>219</v>
      </c>
      <c r="M1" s="83"/>
      <c r="N1" s="83"/>
      <c r="O1" s="83"/>
      <c r="P1" s="83"/>
      <c r="Q1" s="83"/>
      <c r="R1" s="83"/>
      <c r="S1" s="83"/>
      <c r="T1" s="83"/>
      <c r="U1" s="83" t="s">
        <v>219</v>
      </c>
      <c r="V1" s="83"/>
      <c r="W1" s="83"/>
      <c r="X1" s="83"/>
      <c r="Y1" s="83"/>
      <c r="Z1" s="83"/>
      <c r="AA1" s="83"/>
      <c r="AB1" s="83"/>
      <c r="AC1" s="83"/>
      <c r="AD1" s="83" t="s">
        <v>219</v>
      </c>
      <c r="AE1" s="83"/>
      <c r="AF1" s="83"/>
      <c r="AG1" s="83"/>
      <c r="AH1" s="83"/>
      <c r="AI1" s="83"/>
      <c r="AJ1" s="83"/>
      <c r="AK1" s="83"/>
      <c r="AL1" s="83"/>
      <c r="AM1" s="83" t="s">
        <v>219</v>
      </c>
      <c r="AN1" s="83"/>
      <c r="AO1" s="83"/>
      <c r="AP1" s="83"/>
      <c r="AQ1" s="83"/>
      <c r="AR1" s="83"/>
      <c r="AS1" s="83"/>
      <c r="AT1" s="83"/>
      <c r="AU1" s="83"/>
      <c r="AV1" s="83" t="s">
        <v>219</v>
      </c>
      <c r="AW1" s="83"/>
      <c r="AX1" s="83"/>
      <c r="AY1" s="83"/>
      <c r="AZ1" s="83"/>
      <c r="BA1" s="83"/>
      <c r="BB1" s="83"/>
      <c r="BC1" s="83"/>
      <c r="BD1" s="83"/>
      <c r="BE1" s="83" t="s">
        <v>219</v>
      </c>
      <c r="BF1" s="83"/>
      <c r="BG1" s="83"/>
      <c r="BH1" s="83"/>
      <c r="BI1" s="83"/>
      <c r="BJ1" s="83"/>
      <c r="BK1" s="83"/>
      <c r="BL1" s="83"/>
      <c r="BM1" s="83"/>
      <c r="BN1" s="83" t="s">
        <v>219</v>
      </c>
      <c r="BO1" s="83"/>
      <c r="BP1" s="83"/>
      <c r="BQ1" s="83"/>
      <c r="BR1" s="83"/>
      <c r="BS1" s="83"/>
      <c r="BT1" s="83"/>
      <c r="BU1" s="83"/>
      <c r="BV1" s="83"/>
      <c r="BW1" s="83" t="s">
        <v>219</v>
      </c>
      <c r="BX1" s="83"/>
      <c r="BY1" s="83"/>
      <c r="BZ1" s="83"/>
      <c r="CA1" s="83"/>
      <c r="CB1" s="83"/>
      <c r="CC1" s="83"/>
      <c r="CD1" s="83"/>
      <c r="CE1" s="83"/>
      <c r="CF1" s="83" t="s">
        <v>219</v>
      </c>
      <c r="CG1" s="83"/>
      <c r="CH1" s="83"/>
      <c r="CI1" s="83"/>
      <c r="CJ1" s="83"/>
      <c r="CK1" s="83"/>
      <c r="CL1" s="83"/>
      <c r="CM1" s="83"/>
      <c r="CN1" s="83"/>
      <c r="CO1" s="83" t="s">
        <v>219</v>
      </c>
      <c r="CP1" s="83"/>
      <c r="CQ1" s="83"/>
      <c r="CR1" s="83"/>
      <c r="CS1" s="83"/>
      <c r="CT1" s="83"/>
      <c r="CU1" s="83"/>
      <c r="CV1" s="83"/>
      <c r="CW1" s="83"/>
      <c r="DF1" s="84" t="n">
        <v>7</v>
      </c>
      <c r="DG1" s="85" t="n">
        <v>41.92</v>
      </c>
      <c r="DH1" s="86" t="s">
        <v>69</v>
      </c>
    </row>
    <row r="2" customFormat="false" ht="9" hidden="false" customHeight="true" outlineLevel="0" collapsed="false">
      <c r="A2" s="80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DD2" s="87"/>
      <c r="DG2" s="85" t="n">
        <v>59.44</v>
      </c>
      <c r="DH2" s="86" t="s">
        <v>54</v>
      </c>
    </row>
    <row r="3" customFormat="false" ht="9" hidden="false" customHeight="true" outlineLevel="0" collapsed="false">
      <c r="K3" s="88"/>
      <c r="L3" s="89"/>
      <c r="M3" s="89"/>
      <c r="N3" s="89"/>
      <c r="O3" s="89"/>
      <c r="P3" s="89"/>
      <c r="Q3" s="89"/>
      <c r="R3" s="89"/>
      <c r="S3" s="89"/>
      <c r="T3" s="88"/>
      <c r="U3" s="89"/>
      <c r="V3" s="89"/>
      <c r="W3" s="89"/>
      <c r="X3" s="89"/>
      <c r="Y3" s="89"/>
      <c r="Z3" s="89"/>
      <c r="AA3" s="89"/>
      <c r="AB3" s="89"/>
      <c r="AC3" s="88"/>
      <c r="AD3" s="89"/>
      <c r="AE3" s="89"/>
      <c r="AF3" s="89"/>
      <c r="AG3" s="89"/>
      <c r="AH3" s="89"/>
      <c r="AI3" s="89"/>
      <c r="AJ3" s="89"/>
      <c r="AK3" s="89"/>
      <c r="AL3" s="88"/>
      <c r="AM3" s="89"/>
      <c r="AN3" s="89"/>
      <c r="AO3" s="89"/>
      <c r="AP3" s="89"/>
      <c r="AQ3" s="89"/>
      <c r="AR3" s="89"/>
      <c r="AS3" s="89"/>
      <c r="AT3" s="89"/>
      <c r="AU3" s="88"/>
      <c r="AV3" s="89"/>
      <c r="AW3" s="89"/>
      <c r="AX3" s="89"/>
      <c r="AY3" s="89"/>
      <c r="AZ3" s="89"/>
      <c r="BA3" s="89"/>
      <c r="BB3" s="89"/>
      <c r="BC3" s="89"/>
      <c r="BD3" s="88"/>
      <c r="BE3" s="89"/>
      <c r="BF3" s="89"/>
      <c r="BG3" s="89"/>
      <c r="BH3" s="89"/>
      <c r="BI3" s="89"/>
      <c r="BJ3" s="89"/>
      <c r="BK3" s="89"/>
      <c r="BL3" s="89"/>
      <c r="BM3" s="88"/>
      <c r="BN3" s="89"/>
      <c r="BO3" s="89"/>
      <c r="BP3" s="89"/>
      <c r="BQ3" s="89"/>
      <c r="BR3" s="89"/>
      <c r="BS3" s="89"/>
      <c r="BT3" s="89"/>
      <c r="BU3" s="89"/>
      <c r="BV3" s="88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DG3" s="85" t="n">
        <v>47.96</v>
      </c>
      <c r="DH3" s="86" t="s">
        <v>26</v>
      </c>
    </row>
    <row r="4" customFormat="false" ht="12.75" hidden="false" customHeight="false" outlineLevel="0" collapsed="false">
      <c r="A4" s="90" t="s">
        <v>161</v>
      </c>
      <c r="B4" s="91" t="s">
        <v>220</v>
      </c>
      <c r="C4" s="91"/>
      <c r="D4" s="91"/>
      <c r="E4" s="91"/>
      <c r="F4" s="91"/>
      <c r="G4" s="91"/>
      <c r="H4" s="91"/>
      <c r="I4" s="91"/>
      <c r="L4" s="92" t="s">
        <v>220</v>
      </c>
      <c r="M4" s="92"/>
      <c r="N4" s="92"/>
      <c r="O4" s="92"/>
      <c r="P4" s="92"/>
      <c r="Q4" s="89"/>
      <c r="R4" s="89"/>
      <c r="S4" s="89"/>
      <c r="T4" s="89"/>
      <c r="U4" s="92"/>
      <c r="V4" s="92"/>
      <c r="W4" s="92"/>
      <c r="X4" s="92"/>
      <c r="Y4" s="92"/>
      <c r="Z4" s="55"/>
      <c r="AA4" s="93"/>
      <c r="AB4" s="55"/>
      <c r="AC4" s="55"/>
      <c r="AD4" s="92"/>
      <c r="AE4" s="92"/>
      <c r="AF4" s="92"/>
      <c r="AG4" s="92"/>
      <c r="AH4" s="92"/>
      <c r="AI4" s="55"/>
      <c r="AJ4" s="55"/>
      <c r="AK4" s="55"/>
      <c r="AL4" s="55"/>
      <c r="AM4" s="92"/>
      <c r="AN4" s="92"/>
      <c r="AO4" s="92"/>
      <c r="AP4" s="92"/>
      <c r="AQ4" s="92"/>
      <c r="AR4" s="55"/>
      <c r="AS4" s="55"/>
      <c r="AT4" s="55"/>
      <c r="AU4" s="55"/>
      <c r="AV4" s="92"/>
      <c r="AW4" s="92"/>
      <c r="AX4" s="92"/>
      <c r="AY4" s="92"/>
      <c r="AZ4" s="92"/>
      <c r="BA4" s="55"/>
      <c r="BB4" s="55"/>
      <c r="BC4" s="55"/>
      <c r="BD4" s="55"/>
      <c r="BE4" s="92"/>
      <c r="BF4" s="92"/>
      <c r="BG4" s="92"/>
      <c r="BH4" s="92"/>
      <c r="BI4" s="92"/>
      <c r="BJ4" s="55"/>
      <c r="BK4" s="55"/>
      <c r="BL4" s="55"/>
      <c r="BM4" s="55"/>
      <c r="BN4" s="92"/>
      <c r="BO4" s="92"/>
      <c r="BP4" s="92"/>
      <c r="BQ4" s="92"/>
      <c r="BR4" s="92"/>
      <c r="BS4" s="55"/>
      <c r="BT4" s="55"/>
      <c r="BU4" s="55"/>
      <c r="BV4" s="55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DG4" s="85" t="n">
        <v>49.72</v>
      </c>
      <c r="DH4" s="86" t="s">
        <v>54</v>
      </c>
    </row>
    <row r="5" customFormat="false" ht="12.75" hidden="false" customHeight="false" outlineLevel="0" collapsed="false">
      <c r="A5" s="94" t="s">
        <v>163</v>
      </c>
      <c r="B5" s="95" t="s">
        <v>221</v>
      </c>
      <c r="C5" s="95"/>
      <c r="D5" s="95"/>
      <c r="E5" s="95"/>
      <c r="F5" s="95"/>
      <c r="G5" s="95"/>
      <c r="H5" s="95"/>
      <c r="I5" s="95"/>
      <c r="L5" s="92" t="s">
        <v>221</v>
      </c>
      <c r="M5" s="92"/>
      <c r="N5" s="92"/>
      <c r="O5" s="92"/>
      <c r="P5" s="92"/>
      <c r="Q5" s="89"/>
      <c r="R5" s="89"/>
      <c r="S5" s="96"/>
      <c r="T5" s="89"/>
      <c r="U5" s="92"/>
      <c r="V5" s="92"/>
      <c r="W5" s="92"/>
      <c r="X5" s="92"/>
      <c r="Y5" s="92"/>
      <c r="Z5" s="55"/>
      <c r="AA5" s="55"/>
      <c r="AB5" s="55"/>
      <c r="AC5" s="55"/>
      <c r="AD5" s="92"/>
      <c r="AE5" s="92"/>
      <c r="AF5" s="92"/>
      <c r="AG5" s="92"/>
      <c r="AH5" s="92"/>
      <c r="AI5" s="55"/>
      <c r="AJ5" s="55"/>
      <c r="AK5" s="55"/>
      <c r="AL5" s="55"/>
      <c r="AM5" s="92"/>
      <c r="AN5" s="92"/>
      <c r="AO5" s="92"/>
      <c r="AP5" s="92"/>
      <c r="AQ5" s="92"/>
      <c r="AR5" s="55"/>
      <c r="AS5" s="55"/>
      <c r="AT5" s="55"/>
      <c r="AU5" s="55"/>
      <c r="AV5" s="92"/>
      <c r="AW5" s="92"/>
      <c r="AX5" s="92"/>
      <c r="AY5" s="92"/>
      <c r="AZ5" s="92"/>
      <c r="BA5" s="55"/>
      <c r="BB5" s="55"/>
      <c r="BC5" s="55"/>
      <c r="BD5" s="55"/>
      <c r="BE5" s="92"/>
      <c r="BF5" s="92"/>
      <c r="BG5" s="92"/>
      <c r="BH5" s="92"/>
      <c r="BI5" s="92"/>
      <c r="BJ5" s="55"/>
      <c r="BK5" s="55"/>
      <c r="BL5" s="55"/>
      <c r="BM5" s="55"/>
      <c r="BN5" s="92"/>
      <c r="BO5" s="92"/>
      <c r="BP5" s="92"/>
      <c r="BQ5" s="92"/>
      <c r="BR5" s="92"/>
      <c r="BS5" s="55"/>
      <c r="BT5" s="55"/>
      <c r="BU5" s="55"/>
      <c r="BV5" s="55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DG5" s="85" t="n">
        <v>45.1</v>
      </c>
      <c r="DH5" s="86" t="s">
        <v>28</v>
      </c>
    </row>
    <row r="6" customFormat="false" ht="12.75" hidden="false" customHeight="false" outlineLevel="0" collapsed="false">
      <c r="A6" s="97" t="s">
        <v>165</v>
      </c>
      <c r="B6" s="98" t="s">
        <v>222</v>
      </c>
      <c r="C6" s="98"/>
      <c r="D6" s="98"/>
      <c r="E6" s="98"/>
      <c r="F6" s="98"/>
      <c r="G6" s="98"/>
      <c r="H6" s="98"/>
      <c r="I6" s="98"/>
      <c r="L6" s="99"/>
      <c r="M6" s="92"/>
      <c r="N6" s="99"/>
      <c r="O6" s="99"/>
      <c r="P6" s="99"/>
      <c r="Q6" s="89"/>
      <c r="R6" s="89"/>
      <c r="S6" s="89"/>
      <c r="T6" s="89"/>
      <c r="U6" s="99"/>
      <c r="V6" s="99"/>
      <c r="W6" s="99"/>
      <c r="X6" s="99"/>
      <c r="Y6" s="99"/>
      <c r="Z6" s="55"/>
      <c r="AA6" s="55"/>
      <c r="AB6" s="55"/>
      <c r="AC6" s="55"/>
      <c r="AD6" s="99"/>
      <c r="AE6" s="99"/>
      <c r="AF6" s="99"/>
      <c r="AG6" s="99"/>
      <c r="AH6" s="99"/>
      <c r="AI6" s="55"/>
      <c r="AJ6" s="55"/>
      <c r="AK6" s="55"/>
      <c r="AL6" s="55"/>
      <c r="AM6" s="99"/>
      <c r="AN6" s="99"/>
      <c r="AO6" s="99"/>
      <c r="AP6" s="99"/>
      <c r="AQ6" s="99"/>
      <c r="AR6" s="55"/>
      <c r="AS6" s="55"/>
      <c r="AT6" s="55"/>
      <c r="AU6" s="55"/>
      <c r="AV6" s="99"/>
      <c r="AW6" s="99"/>
      <c r="AX6" s="99"/>
      <c r="AY6" s="99"/>
      <c r="AZ6" s="99"/>
      <c r="BA6" s="55"/>
      <c r="BB6" s="55"/>
      <c r="BC6" s="55"/>
      <c r="BD6" s="55"/>
      <c r="BE6" s="99"/>
      <c r="BF6" s="99"/>
      <c r="BG6" s="99"/>
      <c r="BH6" s="99"/>
      <c r="BI6" s="99"/>
      <c r="BJ6" s="55"/>
      <c r="BK6" s="55"/>
      <c r="BL6" s="55"/>
      <c r="BM6" s="55"/>
      <c r="BN6" s="99"/>
      <c r="BO6" s="99"/>
      <c r="BP6" s="99"/>
      <c r="BQ6" s="99"/>
      <c r="BR6" s="99"/>
      <c r="BS6" s="55"/>
      <c r="BT6" s="55"/>
      <c r="BU6" s="55"/>
      <c r="BV6" s="55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DG6" s="85" t="n">
        <v>49.65</v>
      </c>
      <c r="DH6" s="86" t="s">
        <v>58</v>
      </c>
    </row>
    <row r="7" customFormat="false" ht="8.25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2"/>
      <c r="L7" s="103"/>
      <c r="M7" s="103"/>
      <c r="N7" s="103"/>
      <c r="O7" s="103"/>
      <c r="P7" s="103"/>
      <c r="Q7" s="89"/>
      <c r="R7" s="89"/>
      <c r="S7" s="89"/>
      <c r="T7" s="89"/>
      <c r="U7" s="104"/>
      <c r="V7" s="89"/>
      <c r="W7" s="89"/>
      <c r="X7" s="89"/>
      <c r="Y7" s="89"/>
      <c r="Z7" s="89"/>
      <c r="AA7" s="89"/>
      <c r="AB7" s="89"/>
      <c r="AC7" s="89"/>
      <c r="AD7" s="104"/>
      <c r="AE7" s="89"/>
      <c r="AF7" s="89"/>
      <c r="AG7" s="89"/>
      <c r="AH7" s="89"/>
      <c r="AI7" s="89"/>
      <c r="AJ7" s="89"/>
      <c r="AK7" s="89"/>
      <c r="AL7" s="89"/>
      <c r="AM7" s="104"/>
      <c r="AN7" s="89"/>
      <c r="AO7" s="89"/>
      <c r="AP7" s="89"/>
      <c r="AQ7" s="89"/>
      <c r="AR7" s="89"/>
      <c r="AS7" s="89"/>
      <c r="AT7" s="89"/>
      <c r="AU7" s="89"/>
      <c r="AV7" s="104"/>
      <c r="AW7" s="89"/>
      <c r="AX7" s="89"/>
      <c r="AY7" s="89"/>
      <c r="AZ7" s="89"/>
      <c r="BA7" s="89"/>
      <c r="BB7" s="89"/>
      <c r="BC7" s="89"/>
      <c r="BD7" s="89"/>
      <c r="BE7" s="104"/>
      <c r="BF7" s="89"/>
      <c r="BG7" s="89"/>
      <c r="BH7" s="89"/>
      <c r="BI7" s="89"/>
      <c r="BJ7" s="89"/>
      <c r="BK7" s="89"/>
      <c r="BL7" s="89"/>
      <c r="BM7" s="89"/>
      <c r="BN7" s="104"/>
      <c r="BO7" s="89"/>
      <c r="BP7" s="89"/>
      <c r="BQ7" s="89"/>
      <c r="BR7" s="89"/>
      <c r="BS7" s="89"/>
      <c r="BT7" s="89"/>
      <c r="BU7" s="89"/>
      <c r="BV7" s="89"/>
      <c r="BW7" s="104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DG7" s="85" t="n">
        <v>48.01</v>
      </c>
      <c r="DH7" s="86" t="s">
        <v>26</v>
      </c>
    </row>
    <row r="8" customFormat="false" ht="15" hidden="false" customHeight="true" outlineLevel="0" collapsed="false">
      <c r="B8" s="105" t="s">
        <v>223</v>
      </c>
      <c r="C8" s="105"/>
      <c r="D8" s="106"/>
      <c r="E8" s="106"/>
      <c r="F8" s="106"/>
      <c r="G8" s="107" t="n">
        <v>41.92</v>
      </c>
      <c r="H8" s="108" t="s">
        <v>69</v>
      </c>
      <c r="I8" s="108"/>
      <c r="J8" s="108"/>
      <c r="L8" s="104"/>
      <c r="M8" s="109" t="s">
        <v>224</v>
      </c>
      <c r="N8" s="110"/>
      <c r="O8" s="110"/>
      <c r="P8" s="111"/>
      <c r="Q8" s="109" t="s">
        <v>225</v>
      </c>
      <c r="R8" s="110"/>
      <c r="S8" s="110"/>
      <c r="T8" s="111"/>
      <c r="U8" s="104"/>
      <c r="V8" s="109" t="s">
        <v>226</v>
      </c>
      <c r="W8" s="110"/>
      <c r="X8" s="110"/>
      <c r="Y8" s="111"/>
      <c r="Z8" s="109" t="s">
        <v>227</v>
      </c>
      <c r="AA8" s="110"/>
      <c r="AB8" s="110"/>
      <c r="AC8" s="111"/>
      <c r="AD8" s="104"/>
      <c r="AE8" s="109" t="s">
        <v>228</v>
      </c>
      <c r="AF8" s="110"/>
      <c r="AG8" s="110"/>
      <c r="AH8" s="111"/>
      <c r="AI8" s="109" t="s">
        <v>229</v>
      </c>
      <c r="AJ8" s="110"/>
      <c r="AK8" s="110"/>
      <c r="AL8" s="111"/>
      <c r="AM8" s="104"/>
      <c r="AN8" s="109" t="s">
        <v>230</v>
      </c>
      <c r="AO8" s="110"/>
      <c r="AP8" s="110"/>
      <c r="AQ8" s="111"/>
      <c r="AR8" s="109" t="s">
        <v>231</v>
      </c>
      <c r="AS8" s="110"/>
      <c r="AT8" s="110"/>
      <c r="AU8" s="111"/>
      <c r="AV8" s="104"/>
      <c r="AW8" s="109" t="s">
        <v>232</v>
      </c>
      <c r="AX8" s="110"/>
      <c r="AY8" s="110"/>
      <c r="AZ8" s="111"/>
      <c r="BA8" s="109" t="s">
        <v>233</v>
      </c>
      <c r="BB8" s="110"/>
      <c r="BC8" s="110"/>
      <c r="BD8" s="111"/>
      <c r="BE8" s="104"/>
      <c r="BF8" s="109" t="s">
        <v>234</v>
      </c>
      <c r="BG8" s="110"/>
      <c r="BH8" s="110"/>
      <c r="BI8" s="111"/>
      <c r="BJ8" s="109" t="s">
        <v>235</v>
      </c>
      <c r="BK8" s="110"/>
      <c r="BL8" s="110"/>
      <c r="BM8" s="111"/>
      <c r="BN8" s="104"/>
      <c r="BO8" s="109" t="s">
        <v>236</v>
      </c>
      <c r="BP8" s="110"/>
      <c r="BQ8" s="110"/>
      <c r="BR8" s="111"/>
      <c r="BS8" s="109" t="s">
        <v>237</v>
      </c>
      <c r="BT8" s="110"/>
      <c r="BU8" s="110"/>
      <c r="BV8" s="111"/>
      <c r="BW8" s="104"/>
      <c r="BX8" s="109" t="s">
        <v>238</v>
      </c>
      <c r="BY8" s="110"/>
      <c r="BZ8" s="110"/>
      <c r="CA8" s="111"/>
      <c r="CB8" s="109" t="s">
        <v>239</v>
      </c>
      <c r="CC8" s="110"/>
      <c r="CD8" s="110"/>
      <c r="CE8" s="111"/>
      <c r="CF8" s="104"/>
      <c r="CG8" s="109" t="s">
        <v>240</v>
      </c>
      <c r="CH8" s="110"/>
      <c r="CI8" s="110"/>
      <c r="CJ8" s="111"/>
      <c r="CK8" s="109" t="s">
        <v>241</v>
      </c>
      <c r="CL8" s="110"/>
      <c r="CM8" s="110"/>
      <c r="CN8" s="111"/>
      <c r="CO8" s="104"/>
      <c r="CP8" s="109" t="s">
        <v>242</v>
      </c>
      <c r="CQ8" s="110"/>
      <c r="CR8" s="110"/>
      <c r="CS8" s="111"/>
      <c r="CT8" s="109" t="s">
        <v>243</v>
      </c>
      <c r="CU8" s="110"/>
      <c r="CV8" s="110"/>
      <c r="CW8" s="111"/>
      <c r="DD8" s="78"/>
      <c r="DG8" s="85"/>
      <c r="DH8" s="86"/>
    </row>
    <row r="9" s="78" customFormat="true" ht="15.75" hidden="false" customHeight="true" outlineLevel="0" collapsed="false">
      <c r="L9" s="88" t="s">
        <v>244</v>
      </c>
      <c r="M9" s="112" t="n">
        <v>41.92</v>
      </c>
      <c r="N9" s="113" t="s">
        <v>69</v>
      </c>
      <c r="Q9" s="112" t="n">
        <v>59.44</v>
      </c>
      <c r="R9" s="113" t="s">
        <v>54</v>
      </c>
      <c r="U9" s="88" t="s">
        <v>244</v>
      </c>
      <c r="V9" s="112" t="n">
        <v>47.96</v>
      </c>
      <c r="W9" s="113" t="s">
        <v>26</v>
      </c>
      <c r="Z9" s="112" t="n">
        <v>49.72</v>
      </c>
      <c r="AA9" s="113" t="s">
        <v>54</v>
      </c>
      <c r="AD9" s="88" t="s">
        <v>244</v>
      </c>
      <c r="AE9" s="112" t="n">
        <v>45.1</v>
      </c>
      <c r="AF9" s="113" t="s">
        <v>28</v>
      </c>
      <c r="AI9" s="112" t="n">
        <v>49.65</v>
      </c>
      <c r="AJ9" s="113" t="s">
        <v>58</v>
      </c>
      <c r="AM9" s="88" t="s">
        <v>244</v>
      </c>
      <c r="AN9" s="112" t="n">
        <v>48.01</v>
      </c>
      <c r="AO9" s="113" t="s">
        <v>26</v>
      </c>
      <c r="AR9" s="112"/>
      <c r="AS9" s="113"/>
      <c r="AV9" s="88" t="s">
        <v>244</v>
      </c>
      <c r="AW9" s="112"/>
      <c r="AX9" s="113"/>
      <c r="BA9" s="112"/>
      <c r="BB9" s="113"/>
      <c r="BE9" s="88" t="s">
        <v>244</v>
      </c>
      <c r="BF9" s="112"/>
      <c r="BG9" s="113"/>
      <c r="BJ9" s="112"/>
      <c r="BK9" s="113"/>
      <c r="BN9" s="88" t="s">
        <v>244</v>
      </c>
      <c r="BO9" s="112"/>
      <c r="BP9" s="113"/>
      <c r="BS9" s="112"/>
      <c r="BT9" s="113"/>
      <c r="BW9" s="88" t="s">
        <v>244</v>
      </c>
      <c r="BX9" s="112"/>
      <c r="BY9" s="113"/>
      <c r="CB9" s="112"/>
      <c r="CC9" s="113"/>
      <c r="CF9" s="88" t="s">
        <v>244</v>
      </c>
      <c r="CG9" s="112"/>
      <c r="CH9" s="113"/>
      <c r="CK9" s="112"/>
      <c r="CL9" s="113"/>
      <c r="CO9" s="88" t="s">
        <v>244</v>
      </c>
      <c r="CP9" s="112"/>
      <c r="CQ9" s="113"/>
      <c r="CT9" s="112"/>
      <c r="CU9" s="113"/>
      <c r="DD9" s="114"/>
      <c r="DG9" s="85"/>
      <c r="DH9" s="86"/>
      <c r="DJ9" s="79" t="s">
        <v>245</v>
      </c>
      <c r="EA9" s="79" t="s">
        <v>246</v>
      </c>
    </row>
    <row r="10" s="114" customFormat="true" ht="48" hidden="false" customHeight="true" outlineLevel="0" collapsed="false">
      <c r="A10" s="115" t="s">
        <v>247</v>
      </c>
      <c r="B10" s="116" t="s">
        <v>248</v>
      </c>
      <c r="C10" s="117" t="s">
        <v>249</v>
      </c>
      <c r="D10" s="117" t="s">
        <v>250</v>
      </c>
      <c r="E10" s="116" t="n">
        <v>60</v>
      </c>
      <c r="F10" s="116" t="s">
        <v>251</v>
      </c>
      <c r="G10" s="116" t="s">
        <v>252</v>
      </c>
      <c r="H10" s="116" t="s">
        <v>253</v>
      </c>
      <c r="I10" s="116" t="s">
        <v>254</v>
      </c>
      <c r="J10" s="116" t="s">
        <v>255</v>
      </c>
      <c r="K10" s="118" t="s">
        <v>256</v>
      </c>
      <c r="L10" s="119" t="s">
        <v>0</v>
      </c>
      <c r="M10" s="115" t="s">
        <v>257</v>
      </c>
      <c r="N10" s="116" t="s">
        <v>258</v>
      </c>
      <c r="O10" s="120" t="s">
        <v>259</v>
      </c>
      <c r="P10" s="121" t="s">
        <v>255</v>
      </c>
      <c r="Q10" s="115" t="s">
        <v>257</v>
      </c>
      <c r="R10" s="116" t="s">
        <v>258</v>
      </c>
      <c r="S10" s="120" t="s">
        <v>259</v>
      </c>
      <c r="T10" s="121" t="s">
        <v>255</v>
      </c>
      <c r="U10" s="119" t="s">
        <v>0</v>
      </c>
      <c r="V10" s="115" t="s">
        <v>257</v>
      </c>
      <c r="W10" s="116" t="s">
        <v>258</v>
      </c>
      <c r="X10" s="120" t="s">
        <v>259</v>
      </c>
      <c r="Y10" s="121" t="s">
        <v>255</v>
      </c>
      <c r="Z10" s="115" t="s">
        <v>257</v>
      </c>
      <c r="AA10" s="116" t="s">
        <v>258</v>
      </c>
      <c r="AB10" s="120" t="s">
        <v>259</v>
      </c>
      <c r="AC10" s="121" t="s">
        <v>255</v>
      </c>
      <c r="AD10" s="119" t="s">
        <v>0</v>
      </c>
      <c r="AE10" s="115" t="s">
        <v>257</v>
      </c>
      <c r="AF10" s="116" t="s">
        <v>258</v>
      </c>
      <c r="AG10" s="120" t="s">
        <v>259</v>
      </c>
      <c r="AH10" s="121" t="s">
        <v>255</v>
      </c>
      <c r="AI10" s="115" t="s">
        <v>257</v>
      </c>
      <c r="AJ10" s="116" t="s">
        <v>258</v>
      </c>
      <c r="AK10" s="120" t="s">
        <v>259</v>
      </c>
      <c r="AL10" s="121" t="s">
        <v>255</v>
      </c>
      <c r="AM10" s="119" t="s">
        <v>0</v>
      </c>
      <c r="AN10" s="115" t="s">
        <v>257</v>
      </c>
      <c r="AO10" s="116" t="s">
        <v>258</v>
      </c>
      <c r="AP10" s="120" t="s">
        <v>259</v>
      </c>
      <c r="AQ10" s="121" t="s">
        <v>255</v>
      </c>
      <c r="AR10" s="115" t="s">
        <v>257</v>
      </c>
      <c r="AS10" s="116" t="s">
        <v>258</v>
      </c>
      <c r="AT10" s="120" t="s">
        <v>259</v>
      </c>
      <c r="AU10" s="121" t="s">
        <v>255</v>
      </c>
      <c r="AV10" s="119" t="s">
        <v>0</v>
      </c>
      <c r="AW10" s="115" t="s">
        <v>257</v>
      </c>
      <c r="AX10" s="116" t="s">
        <v>258</v>
      </c>
      <c r="AY10" s="120" t="s">
        <v>259</v>
      </c>
      <c r="AZ10" s="121" t="s">
        <v>255</v>
      </c>
      <c r="BA10" s="115" t="s">
        <v>257</v>
      </c>
      <c r="BB10" s="116" t="s">
        <v>258</v>
      </c>
      <c r="BC10" s="120" t="s">
        <v>259</v>
      </c>
      <c r="BD10" s="121" t="s">
        <v>255</v>
      </c>
      <c r="BE10" s="119" t="s">
        <v>0</v>
      </c>
      <c r="BF10" s="115" t="s">
        <v>257</v>
      </c>
      <c r="BG10" s="116" t="s">
        <v>258</v>
      </c>
      <c r="BH10" s="120" t="s">
        <v>259</v>
      </c>
      <c r="BI10" s="121" t="s">
        <v>255</v>
      </c>
      <c r="BJ10" s="115" t="s">
        <v>257</v>
      </c>
      <c r="BK10" s="116" t="s">
        <v>258</v>
      </c>
      <c r="BL10" s="120" t="s">
        <v>259</v>
      </c>
      <c r="BM10" s="121" t="s">
        <v>255</v>
      </c>
      <c r="BN10" s="119" t="s">
        <v>0</v>
      </c>
      <c r="BO10" s="115" t="s">
        <v>257</v>
      </c>
      <c r="BP10" s="116" t="s">
        <v>258</v>
      </c>
      <c r="BQ10" s="120" t="s">
        <v>259</v>
      </c>
      <c r="BR10" s="121" t="s">
        <v>255</v>
      </c>
      <c r="BS10" s="115" t="s">
        <v>257</v>
      </c>
      <c r="BT10" s="116" t="s">
        <v>258</v>
      </c>
      <c r="BU10" s="120" t="s">
        <v>259</v>
      </c>
      <c r="BV10" s="121" t="s">
        <v>255</v>
      </c>
      <c r="BW10" s="119" t="s">
        <v>0</v>
      </c>
      <c r="BX10" s="115" t="s">
        <v>257</v>
      </c>
      <c r="BY10" s="116" t="s">
        <v>258</v>
      </c>
      <c r="BZ10" s="120" t="s">
        <v>259</v>
      </c>
      <c r="CA10" s="121" t="s">
        <v>255</v>
      </c>
      <c r="CB10" s="115" t="s">
        <v>257</v>
      </c>
      <c r="CC10" s="116" t="s">
        <v>258</v>
      </c>
      <c r="CD10" s="120" t="s">
        <v>259</v>
      </c>
      <c r="CE10" s="121" t="s">
        <v>255</v>
      </c>
      <c r="CF10" s="119" t="s">
        <v>0</v>
      </c>
      <c r="CG10" s="115" t="s">
        <v>257</v>
      </c>
      <c r="CH10" s="116" t="s">
        <v>258</v>
      </c>
      <c r="CI10" s="120" t="s">
        <v>259</v>
      </c>
      <c r="CJ10" s="121" t="s">
        <v>255</v>
      </c>
      <c r="CK10" s="115" t="s">
        <v>257</v>
      </c>
      <c r="CL10" s="116" t="s">
        <v>258</v>
      </c>
      <c r="CM10" s="120" t="s">
        <v>259</v>
      </c>
      <c r="CN10" s="121" t="s">
        <v>255</v>
      </c>
      <c r="CO10" s="119" t="s">
        <v>0</v>
      </c>
      <c r="CP10" s="115" t="s">
        <v>257</v>
      </c>
      <c r="CQ10" s="116" t="s">
        <v>258</v>
      </c>
      <c r="CR10" s="120" t="s">
        <v>259</v>
      </c>
      <c r="CS10" s="121" t="s">
        <v>255</v>
      </c>
      <c r="CT10" s="115" t="s">
        <v>257</v>
      </c>
      <c r="CU10" s="116" t="s">
        <v>258</v>
      </c>
      <c r="CV10" s="120" t="s">
        <v>259</v>
      </c>
      <c r="CW10" s="121" t="s">
        <v>255</v>
      </c>
      <c r="CY10" s="122" t="s">
        <v>260</v>
      </c>
      <c r="CZ10" s="122" t="s">
        <v>261</v>
      </c>
      <c r="DA10" s="122" t="s">
        <v>262</v>
      </c>
      <c r="DB10" s="122" t="s">
        <v>263</v>
      </c>
      <c r="DC10" s="122" t="s">
        <v>264</v>
      </c>
      <c r="DD10" s="53"/>
      <c r="DG10" s="85"/>
      <c r="DH10" s="86"/>
      <c r="DJ10" s="123" t="s">
        <v>265</v>
      </c>
      <c r="DK10" s="123" t="s">
        <v>266</v>
      </c>
      <c r="DL10" s="123" t="s">
        <v>267</v>
      </c>
      <c r="DM10" s="123" t="s">
        <v>268</v>
      </c>
      <c r="DN10" s="123" t="s">
        <v>269</v>
      </c>
      <c r="DO10" s="123" t="s">
        <v>270</v>
      </c>
      <c r="DP10" s="123" t="s">
        <v>271</v>
      </c>
      <c r="DQ10" s="123" t="s">
        <v>272</v>
      </c>
      <c r="DR10" s="123" t="s">
        <v>273</v>
      </c>
      <c r="DS10" s="123" t="s">
        <v>274</v>
      </c>
      <c r="DT10" s="123" t="s">
        <v>275</v>
      </c>
      <c r="DU10" s="123" t="s">
        <v>276</v>
      </c>
      <c r="DV10" s="123" t="s">
        <v>277</v>
      </c>
      <c r="DW10" s="123" t="s">
        <v>278</v>
      </c>
      <c r="DX10" s="123" t="s">
        <v>279</v>
      </c>
      <c r="DY10" s="123" t="s">
        <v>280</v>
      </c>
      <c r="DZ10" s="123" t="s">
        <v>281</v>
      </c>
      <c r="EA10" s="123" t="s">
        <v>276</v>
      </c>
      <c r="EB10" s="123" t="s">
        <v>277</v>
      </c>
      <c r="EC10" s="123" t="s">
        <v>278</v>
      </c>
      <c r="ED10" s="123" t="s">
        <v>279</v>
      </c>
      <c r="EE10" s="123" t="s">
        <v>280</v>
      </c>
      <c r="EF10" s="123" t="s">
        <v>281</v>
      </c>
    </row>
    <row r="11" customFormat="false" ht="12.75" hidden="false" customHeight="false" outlineLevel="0" collapsed="false">
      <c r="A11" s="124" t="n">
        <v>1</v>
      </c>
      <c r="B11" s="125" t="s">
        <v>54</v>
      </c>
      <c r="C11" s="126" t="n">
        <v>6</v>
      </c>
      <c r="D11" s="126"/>
      <c r="E11" s="126"/>
      <c r="F11" s="127" t="s">
        <v>282</v>
      </c>
      <c r="G11" s="128" t="s">
        <v>283</v>
      </c>
      <c r="H11" s="129" t="s">
        <v>284</v>
      </c>
      <c r="I11" s="130" t="s">
        <v>285</v>
      </c>
      <c r="J11" s="131" t="n">
        <v>5734.32133275081</v>
      </c>
      <c r="K11" s="132" t="n">
        <v>1000</v>
      </c>
      <c r="L11" s="133" t="s">
        <v>54</v>
      </c>
      <c r="M11" s="134" t="n">
        <v>53.52</v>
      </c>
      <c r="N11" s="126"/>
      <c r="O11" s="135" t="n">
        <v>783.258594917788</v>
      </c>
      <c r="P11" s="136" t="n">
        <v>783.258594917788</v>
      </c>
      <c r="Q11" s="134" t="n">
        <v>59.44</v>
      </c>
      <c r="R11" s="126"/>
      <c r="S11" s="135" t="n">
        <v>1000</v>
      </c>
      <c r="T11" s="136" t="n">
        <v>1000</v>
      </c>
      <c r="U11" s="133" t="s">
        <v>54</v>
      </c>
      <c r="V11" s="134" t="n">
        <v>48.48</v>
      </c>
      <c r="W11" s="126"/>
      <c r="X11" s="135" t="n">
        <v>989.273927392739</v>
      </c>
      <c r="Y11" s="136" t="n">
        <v>989.273927392739</v>
      </c>
      <c r="Z11" s="134" t="n">
        <v>49.72</v>
      </c>
      <c r="AA11" s="126" t="n">
        <v>100</v>
      </c>
      <c r="AB11" s="135" t="n">
        <v>1000</v>
      </c>
      <c r="AC11" s="136" t="n">
        <v>900</v>
      </c>
      <c r="AD11" s="133" t="s">
        <v>54</v>
      </c>
      <c r="AE11" s="134" t="n">
        <v>46.85</v>
      </c>
      <c r="AF11" s="126"/>
      <c r="AG11" s="135" t="n">
        <v>962.64674493063</v>
      </c>
      <c r="AH11" s="136" t="n">
        <v>962.64674493063</v>
      </c>
      <c r="AI11" s="134" t="n">
        <v>53.15</v>
      </c>
      <c r="AJ11" s="126"/>
      <c r="AK11" s="135" t="n">
        <v>934.14863593603</v>
      </c>
      <c r="AL11" s="136" t="n">
        <v>934.14863593603</v>
      </c>
      <c r="AM11" s="133" t="s">
        <v>54</v>
      </c>
      <c r="AN11" s="134" t="n">
        <v>50.63</v>
      </c>
      <c r="AO11" s="126"/>
      <c r="AP11" s="135" t="n">
        <v>948.252024491408</v>
      </c>
      <c r="AQ11" s="136" t="n">
        <v>948.252024491408</v>
      </c>
      <c r="AR11" s="134"/>
      <c r="AS11" s="126"/>
      <c r="AT11" s="135" t="n">
        <v>0</v>
      </c>
      <c r="AU11" s="136"/>
      <c r="AV11" s="133" t="s">
        <v>54</v>
      </c>
      <c r="AW11" s="134"/>
      <c r="AX11" s="126"/>
      <c r="AY11" s="135" t="n">
        <v>0</v>
      </c>
      <c r="AZ11" s="136"/>
      <c r="BA11" s="134"/>
      <c r="BB11" s="126"/>
      <c r="BC11" s="135" t="n">
        <v>0</v>
      </c>
      <c r="BD11" s="136"/>
      <c r="BE11" s="133" t="s">
        <v>54</v>
      </c>
      <c r="BF11" s="134"/>
      <c r="BG11" s="126"/>
      <c r="BH11" s="135" t="n">
        <v>0</v>
      </c>
      <c r="BI11" s="136"/>
      <c r="BJ11" s="134"/>
      <c r="BK11" s="126"/>
      <c r="BL11" s="135" t="n">
        <v>0</v>
      </c>
      <c r="BM11" s="136"/>
      <c r="BN11" s="133" t="s">
        <v>54</v>
      </c>
      <c r="BO11" s="134"/>
      <c r="BP11" s="126"/>
      <c r="BQ11" s="135" t="n">
        <v>0</v>
      </c>
      <c r="BR11" s="136"/>
      <c r="BS11" s="134"/>
      <c r="BT11" s="126"/>
      <c r="BU11" s="135" t="n">
        <v>0</v>
      </c>
      <c r="BV11" s="136"/>
      <c r="BW11" s="133" t="s">
        <v>54</v>
      </c>
      <c r="BX11" s="134"/>
      <c r="BY11" s="126"/>
      <c r="BZ11" s="135" t="n">
        <v>0</v>
      </c>
      <c r="CA11" s="136"/>
      <c r="CB11" s="134"/>
      <c r="CC11" s="126"/>
      <c r="CD11" s="135" t="n">
        <v>0</v>
      </c>
      <c r="CE11" s="136"/>
      <c r="CF11" s="133" t="s">
        <v>54</v>
      </c>
      <c r="CG11" s="134"/>
      <c r="CH11" s="126"/>
      <c r="CI11" s="135" t="n">
        <v>0</v>
      </c>
      <c r="CJ11" s="136"/>
      <c r="CK11" s="134"/>
      <c r="CL11" s="126"/>
      <c r="CM11" s="135" t="n">
        <v>0</v>
      </c>
      <c r="CN11" s="136"/>
      <c r="CO11" s="133" t="s">
        <v>54</v>
      </c>
      <c r="CP11" s="134"/>
      <c r="CQ11" s="126"/>
      <c r="CR11" s="135" t="n">
        <v>0</v>
      </c>
      <c r="CS11" s="136"/>
      <c r="CT11" s="134"/>
      <c r="CU11" s="126"/>
      <c r="CV11" s="135" t="n">
        <v>0</v>
      </c>
      <c r="CW11" s="136"/>
      <c r="CY11" s="137" t="n">
        <v>2772.53252231053</v>
      </c>
      <c r="CZ11" s="137" t="n">
        <v>6617.5799276686</v>
      </c>
      <c r="DA11" s="137" t="n">
        <v>783.258594917788</v>
      </c>
      <c r="DB11" s="137" t="n">
        <v>0</v>
      </c>
      <c r="DC11" s="137" t="n">
        <v>100</v>
      </c>
      <c r="DG11" s="85"/>
      <c r="DH11" s="86"/>
      <c r="DJ11" s="138" t="n">
        <v>783.258594917788</v>
      </c>
      <c r="DK11" s="138" t="n">
        <v>783.258594917788</v>
      </c>
      <c r="DL11" s="138" t="n">
        <v>783.258594917788</v>
      </c>
      <c r="DM11" s="138" t="n">
        <v>783.258594917788</v>
      </c>
      <c r="DN11" s="138" t="n">
        <v>0</v>
      </c>
      <c r="DO11" s="138" t="n">
        <v>0</v>
      </c>
      <c r="DP11" s="138" t="n">
        <v>0</v>
      </c>
      <c r="DQ11" s="138" t="n">
        <v>0</v>
      </c>
      <c r="DR11" s="138" t="n">
        <v>0</v>
      </c>
      <c r="DS11" s="138" t="n">
        <v>0</v>
      </c>
      <c r="DT11" s="138" t="n">
        <v>0</v>
      </c>
      <c r="DU11" s="138" t="n">
        <v>0</v>
      </c>
      <c r="DV11" s="138" t="n">
        <v>0</v>
      </c>
      <c r="DW11" s="138" t="n">
        <v>0</v>
      </c>
      <c r="DX11" s="138" t="n">
        <v>0</v>
      </c>
      <c r="DY11" s="138" t="n">
        <v>0</v>
      </c>
      <c r="DZ11" s="138" t="n">
        <v>0</v>
      </c>
      <c r="EA11" s="138" t="n">
        <v>0</v>
      </c>
      <c r="EB11" s="138" t="n">
        <v>0</v>
      </c>
      <c r="EC11" s="138" t="n">
        <v>0</v>
      </c>
      <c r="ED11" s="138" t="n">
        <v>0</v>
      </c>
      <c r="EE11" s="138" t="n">
        <v>0</v>
      </c>
      <c r="EF11" s="53" t="n">
        <v>0</v>
      </c>
    </row>
    <row r="12" customFormat="false" ht="12.75" hidden="false" customHeight="false" outlineLevel="0" collapsed="false">
      <c r="A12" s="124" t="n">
        <v>2</v>
      </c>
      <c r="B12" s="125" t="s">
        <v>28</v>
      </c>
      <c r="C12" s="126" t="n">
        <v>11</v>
      </c>
      <c r="D12" s="126"/>
      <c r="E12" s="126"/>
      <c r="F12" s="127" t="s">
        <v>286</v>
      </c>
      <c r="G12" s="128" t="n">
        <v>9804186</v>
      </c>
      <c r="H12" s="129" t="s">
        <v>287</v>
      </c>
      <c r="I12" s="129" t="s">
        <v>285</v>
      </c>
      <c r="J12" s="131" t="n">
        <v>5552.02349455664</v>
      </c>
      <c r="K12" s="132" t="n">
        <v>968.209343771338</v>
      </c>
      <c r="L12" s="133" t="s">
        <v>28</v>
      </c>
      <c r="M12" s="134" t="n">
        <v>73.41</v>
      </c>
      <c r="N12" s="126"/>
      <c r="O12" s="135" t="n">
        <v>571.039367933524</v>
      </c>
      <c r="P12" s="136" t="n">
        <v>571.039367933524</v>
      </c>
      <c r="Q12" s="134" t="n">
        <v>67.76</v>
      </c>
      <c r="R12" s="126"/>
      <c r="S12" s="135" t="n">
        <v>877.213695395514</v>
      </c>
      <c r="T12" s="136" t="n">
        <v>877.213695395514</v>
      </c>
      <c r="U12" s="133" t="s">
        <v>28</v>
      </c>
      <c r="V12" s="134" t="n">
        <v>57.61</v>
      </c>
      <c r="W12" s="126"/>
      <c r="X12" s="135" t="n">
        <v>832.494358618296</v>
      </c>
      <c r="Y12" s="136" t="n">
        <v>832.494358618296</v>
      </c>
      <c r="Z12" s="134" t="n">
        <v>57.22</v>
      </c>
      <c r="AA12" s="126"/>
      <c r="AB12" s="135" t="n">
        <v>868.926948619364</v>
      </c>
      <c r="AC12" s="136" t="n">
        <v>868.926948619364</v>
      </c>
      <c r="AD12" s="133" t="s">
        <v>28</v>
      </c>
      <c r="AE12" s="134" t="n">
        <v>45.1</v>
      </c>
      <c r="AF12" s="126"/>
      <c r="AG12" s="135" t="n">
        <v>1000</v>
      </c>
      <c r="AH12" s="136" t="n">
        <v>1000</v>
      </c>
      <c r="AI12" s="134" t="n">
        <v>49.92</v>
      </c>
      <c r="AJ12" s="126"/>
      <c r="AK12" s="135" t="n">
        <v>994.591346153846</v>
      </c>
      <c r="AL12" s="136" t="n">
        <v>994.591346153846</v>
      </c>
      <c r="AM12" s="133" t="s">
        <v>28</v>
      </c>
      <c r="AN12" s="134" t="n">
        <v>49.05</v>
      </c>
      <c r="AO12" s="126"/>
      <c r="AP12" s="135" t="n">
        <v>978.797145769623</v>
      </c>
      <c r="AQ12" s="136" t="n">
        <v>978.797145769623</v>
      </c>
      <c r="AR12" s="134"/>
      <c r="AS12" s="126"/>
      <c r="AT12" s="135" t="n">
        <v>0</v>
      </c>
      <c r="AU12" s="136"/>
      <c r="AV12" s="133" t="s">
        <v>28</v>
      </c>
      <c r="AW12" s="134"/>
      <c r="AX12" s="126"/>
      <c r="AY12" s="135" t="n">
        <v>0</v>
      </c>
      <c r="AZ12" s="136"/>
      <c r="BA12" s="134"/>
      <c r="BB12" s="126"/>
      <c r="BC12" s="135" t="n">
        <v>0</v>
      </c>
      <c r="BD12" s="136"/>
      <c r="BE12" s="133" t="s">
        <v>28</v>
      </c>
      <c r="BF12" s="134"/>
      <c r="BG12" s="126"/>
      <c r="BH12" s="135" t="n">
        <v>0</v>
      </c>
      <c r="BI12" s="136"/>
      <c r="BJ12" s="134"/>
      <c r="BK12" s="126"/>
      <c r="BL12" s="135" t="n">
        <v>0</v>
      </c>
      <c r="BM12" s="136"/>
      <c r="BN12" s="133" t="s">
        <v>28</v>
      </c>
      <c r="BO12" s="134"/>
      <c r="BP12" s="126"/>
      <c r="BQ12" s="135" t="n">
        <v>0</v>
      </c>
      <c r="BR12" s="136"/>
      <c r="BS12" s="134"/>
      <c r="BT12" s="126"/>
      <c r="BU12" s="135" t="n">
        <v>0</v>
      </c>
      <c r="BV12" s="136"/>
      <c r="BW12" s="133" t="s">
        <v>28</v>
      </c>
      <c r="BX12" s="134"/>
      <c r="BY12" s="126"/>
      <c r="BZ12" s="135" t="n">
        <v>0</v>
      </c>
      <c r="CA12" s="136"/>
      <c r="CB12" s="134"/>
      <c r="CC12" s="126"/>
      <c r="CD12" s="135" t="n">
        <v>0</v>
      </c>
      <c r="CE12" s="136"/>
      <c r="CF12" s="133" t="s">
        <v>28</v>
      </c>
      <c r="CG12" s="134"/>
      <c r="CH12" s="126"/>
      <c r="CI12" s="135" t="n">
        <v>0</v>
      </c>
      <c r="CJ12" s="136"/>
      <c r="CK12" s="134"/>
      <c r="CL12" s="126"/>
      <c r="CM12" s="135" t="n">
        <v>0</v>
      </c>
      <c r="CN12" s="136"/>
      <c r="CO12" s="133" t="s">
        <v>28</v>
      </c>
      <c r="CP12" s="134"/>
      <c r="CQ12" s="126"/>
      <c r="CR12" s="135" t="n">
        <v>0</v>
      </c>
      <c r="CS12" s="136"/>
      <c r="CT12" s="134"/>
      <c r="CU12" s="126"/>
      <c r="CV12" s="135" t="n">
        <v>0</v>
      </c>
      <c r="CW12" s="136"/>
      <c r="CY12" s="137" t="n">
        <v>2280.74742194733</v>
      </c>
      <c r="CZ12" s="137" t="n">
        <v>6123.06286249017</v>
      </c>
      <c r="DA12" s="137" t="n">
        <v>571.039367933524</v>
      </c>
      <c r="DB12" s="137" t="n">
        <v>0</v>
      </c>
      <c r="DC12" s="137" t="n">
        <v>0</v>
      </c>
      <c r="DG12" s="139"/>
      <c r="DH12" s="140"/>
      <c r="DJ12" s="138" t="n">
        <v>571.039367933524</v>
      </c>
      <c r="DK12" s="138" t="n">
        <v>571.039367933524</v>
      </c>
      <c r="DL12" s="138" t="n">
        <v>571.039367933524</v>
      </c>
      <c r="DM12" s="138" t="n">
        <v>571.039367933524</v>
      </c>
      <c r="DN12" s="138" t="n">
        <v>0</v>
      </c>
      <c r="DO12" s="138" t="n">
        <v>0</v>
      </c>
      <c r="DP12" s="138" t="n">
        <v>0</v>
      </c>
      <c r="DQ12" s="138" t="n">
        <v>0</v>
      </c>
      <c r="DR12" s="138" t="n">
        <v>0</v>
      </c>
      <c r="DS12" s="138" t="n">
        <v>0</v>
      </c>
      <c r="DT12" s="138" t="n">
        <v>0</v>
      </c>
      <c r="DU12" s="138" t="n">
        <v>0</v>
      </c>
      <c r="DV12" s="138" t="n">
        <v>0</v>
      </c>
      <c r="DW12" s="138" t="n">
        <v>0</v>
      </c>
      <c r="DX12" s="138" t="n">
        <v>0</v>
      </c>
      <c r="DY12" s="138" t="n">
        <v>0</v>
      </c>
      <c r="DZ12" s="138" t="n">
        <v>0</v>
      </c>
      <c r="EA12" s="138" t="n">
        <v>0</v>
      </c>
      <c r="EB12" s="138" t="n">
        <v>0</v>
      </c>
      <c r="EC12" s="138" t="n">
        <v>0</v>
      </c>
      <c r="ED12" s="138" t="n">
        <v>0</v>
      </c>
      <c r="EE12" s="138" t="n">
        <v>0</v>
      </c>
      <c r="EF12" s="53" t="n">
        <v>0</v>
      </c>
    </row>
    <row r="13" customFormat="false" ht="12.75" hidden="false" customHeight="false" outlineLevel="0" collapsed="false">
      <c r="A13" s="124" t="n">
        <v>3</v>
      </c>
      <c r="B13" s="125" t="s">
        <v>26</v>
      </c>
      <c r="C13" s="126" t="n">
        <v>5</v>
      </c>
      <c r="D13" s="126"/>
      <c r="E13" s="126"/>
      <c r="F13" s="127" t="s">
        <v>288</v>
      </c>
      <c r="G13" s="128" t="s">
        <v>289</v>
      </c>
      <c r="H13" s="129" t="s">
        <v>290</v>
      </c>
      <c r="I13" s="129" t="s">
        <v>285</v>
      </c>
      <c r="J13" s="131" t="n">
        <v>5511.13624533264</v>
      </c>
      <c r="K13" s="132" t="n">
        <v>961.079075540557</v>
      </c>
      <c r="L13" s="133" t="s">
        <v>26</v>
      </c>
      <c r="M13" s="134" t="n">
        <v>52.73</v>
      </c>
      <c r="N13" s="140"/>
      <c r="O13" s="135" t="n">
        <v>794.993362412289</v>
      </c>
      <c r="P13" s="136" t="n">
        <v>794.993362412289</v>
      </c>
      <c r="Q13" s="134" t="n">
        <v>65.23</v>
      </c>
      <c r="R13" s="140"/>
      <c r="S13" s="135" t="n">
        <v>911.237160815576</v>
      </c>
      <c r="T13" s="136" t="n">
        <v>911.237160815576</v>
      </c>
      <c r="U13" s="133" t="s">
        <v>26</v>
      </c>
      <c r="V13" s="134" t="n">
        <v>47.96</v>
      </c>
      <c r="W13" s="140"/>
      <c r="X13" s="135" t="n">
        <v>1000</v>
      </c>
      <c r="Y13" s="136" t="n">
        <v>1000</v>
      </c>
      <c r="Z13" s="134" t="n">
        <v>67.37</v>
      </c>
      <c r="AA13" s="140"/>
      <c r="AB13" s="135" t="n">
        <v>738.013952797981</v>
      </c>
      <c r="AC13" s="136" t="n">
        <v>738.013952797981</v>
      </c>
      <c r="AD13" s="133" t="s">
        <v>26</v>
      </c>
      <c r="AE13" s="134" t="n">
        <v>50.51</v>
      </c>
      <c r="AF13" s="140"/>
      <c r="AG13" s="135" t="n">
        <v>892.89249653534</v>
      </c>
      <c r="AH13" s="136" t="n">
        <v>892.89249653534</v>
      </c>
      <c r="AI13" s="134" t="n">
        <v>54.44</v>
      </c>
      <c r="AJ13" s="140"/>
      <c r="AK13" s="135" t="n">
        <v>912.013225569434</v>
      </c>
      <c r="AL13" s="136" t="n">
        <v>912.013225569434</v>
      </c>
      <c r="AM13" s="133" t="s">
        <v>26</v>
      </c>
      <c r="AN13" s="134" t="n">
        <v>48.01</v>
      </c>
      <c r="AO13" s="140"/>
      <c r="AP13" s="135" t="n">
        <v>1000</v>
      </c>
      <c r="AQ13" s="136" t="n">
        <v>1000</v>
      </c>
      <c r="AR13" s="134"/>
      <c r="AS13" s="140"/>
      <c r="AT13" s="135" t="n">
        <v>0</v>
      </c>
      <c r="AU13" s="136"/>
      <c r="AV13" s="133" t="s">
        <v>26</v>
      </c>
      <c r="AW13" s="134"/>
      <c r="AX13" s="140"/>
      <c r="AY13" s="135" t="n">
        <v>0</v>
      </c>
      <c r="AZ13" s="136"/>
      <c r="BA13" s="134"/>
      <c r="BB13" s="140"/>
      <c r="BC13" s="135" t="n">
        <v>0</v>
      </c>
      <c r="BD13" s="136"/>
      <c r="BE13" s="133" t="s">
        <v>26</v>
      </c>
      <c r="BF13" s="134"/>
      <c r="BG13" s="140"/>
      <c r="BH13" s="135" t="n">
        <v>0</v>
      </c>
      <c r="BI13" s="136"/>
      <c r="BJ13" s="134"/>
      <c r="BK13" s="140"/>
      <c r="BL13" s="135" t="n">
        <v>0</v>
      </c>
      <c r="BM13" s="136"/>
      <c r="BN13" s="133" t="s">
        <v>26</v>
      </c>
      <c r="BO13" s="134"/>
      <c r="BP13" s="140"/>
      <c r="BQ13" s="135" t="n">
        <v>0</v>
      </c>
      <c r="BR13" s="136"/>
      <c r="BS13" s="134"/>
      <c r="BT13" s="140"/>
      <c r="BU13" s="135" t="n">
        <v>0</v>
      </c>
      <c r="BV13" s="136"/>
      <c r="BW13" s="133" t="s">
        <v>26</v>
      </c>
      <c r="BX13" s="134"/>
      <c r="BY13" s="140"/>
      <c r="BZ13" s="135" t="n">
        <v>0</v>
      </c>
      <c r="CA13" s="136"/>
      <c r="CB13" s="134"/>
      <c r="CC13" s="140"/>
      <c r="CD13" s="135" t="n">
        <v>0</v>
      </c>
      <c r="CE13" s="136"/>
      <c r="CF13" s="133" t="s">
        <v>26</v>
      </c>
      <c r="CG13" s="134"/>
      <c r="CH13" s="140"/>
      <c r="CI13" s="135" t="n">
        <v>0</v>
      </c>
      <c r="CJ13" s="136"/>
      <c r="CK13" s="134"/>
      <c r="CL13" s="140"/>
      <c r="CM13" s="135" t="n">
        <v>0</v>
      </c>
      <c r="CN13" s="136"/>
      <c r="CO13" s="133" t="s">
        <v>26</v>
      </c>
      <c r="CP13" s="134"/>
      <c r="CQ13" s="140"/>
      <c r="CR13" s="135" t="n">
        <v>0</v>
      </c>
      <c r="CS13" s="136"/>
      <c r="CT13" s="134"/>
      <c r="CU13" s="140"/>
      <c r="CV13" s="135" t="n">
        <v>0</v>
      </c>
      <c r="CW13" s="136"/>
      <c r="CY13" s="137" t="n">
        <v>2706.23052322787</v>
      </c>
      <c r="CZ13" s="137" t="n">
        <v>6249.15019813062</v>
      </c>
      <c r="DA13" s="137" t="n">
        <v>738.013952797981</v>
      </c>
      <c r="DB13" s="137" t="n">
        <v>0</v>
      </c>
      <c r="DC13" s="137" t="n">
        <v>0</v>
      </c>
      <c r="DG13" s="139"/>
      <c r="DH13" s="140"/>
      <c r="DJ13" s="138" t="n">
        <v>738.013952797981</v>
      </c>
      <c r="DK13" s="138" t="n">
        <v>738.013952797981</v>
      </c>
      <c r="DL13" s="138" t="n">
        <v>738.013952797981</v>
      </c>
      <c r="DM13" s="138" t="n">
        <v>738.013952797981</v>
      </c>
      <c r="DN13" s="138" t="n">
        <v>0</v>
      </c>
      <c r="DO13" s="138" t="n">
        <v>0</v>
      </c>
      <c r="DP13" s="138" t="n">
        <v>0</v>
      </c>
      <c r="DQ13" s="138" t="n">
        <v>0</v>
      </c>
      <c r="DR13" s="138" t="n">
        <v>0</v>
      </c>
      <c r="DS13" s="138" t="n">
        <v>0</v>
      </c>
      <c r="DT13" s="138" t="n">
        <v>0</v>
      </c>
      <c r="DU13" s="138" t="n">
        <v>0</v>
      </c>
      <c r="DV13" s="138" t="n">
        <v>0</v>
      </c>
      <c r="DW13" s="138" t="n">
        <v>0</v>
      </c>
      <c r="DX13" s="138" t="n">
        <v>0</v>
      </c>
      <c r="DY13" s="138" t="n">
        <v>0</v>
      </c>
      <c r="DZ13" s="138" t="n">
        <v>0</v>
      </c>
      <c r="EA13" s="138" t="n">
        <v>0</v>
      </c>
      <c r="EB13" s="138" t="n">
        <v>0</v>
      </c>
      <c r="EC13" s="138" t="n">
        <v>0</v>
      </c>
      <c r="ED13" s="138" t="n">
        <v>0</v>
      </c>
      <c r="EE13" s="138" t="n">
        <v>0</v>
      </c>
      <c r="EF13" s="53" t="n">
        <v>0</v>
      </c>
    </row>
    <row r="14" customFormat="false" ht="12.75" hidden="false" customHeight="false" outlineLevel="0" collapsed="false">
      <c r="A14" s="124" t="n">
        <v>4</v>
      </c>
      <c r="B14" s="125" t="s">
        <v>69</v>
      </c>
      <c r="C14" s="126" t="n">
        <v>7</v>
      </c>
      <c r="D14" s="126"/>
      <c r="E14" s="126"/>
      <c r="F14" s="127" t="s">
        <v>291</v>
      </c>
      <c r="G14" s="128" t="s">
        <v>292</v>
      </c>
      <c r="H14" s="129" t="s">
        <v>293</v>
      </c>
      <c r="I14" s="129" t="s">
        <v>285</v>
      </c>
      <c r="J14" s="131" t="n">
        <v>5391.38101932188</v>
      </c>
      <c r="K14" s="132" t="n">
        <v>940.195134955157</v>
      </c>
      <c r="L14" s="133" t="s">
        <v>69</v>
      </c>
      <c r="M14" s="134" t="n">
        <v>41.92</v>
      </c>
      <c r="N14" s="126"/>
      <c r="O14" s="135" t="n">
        <v>1000</v>
      </c>
      <c r="P14" s="136" t="n">
        <v>1000</v>
      </c>
      <c r="Q14" s="134" t="n">
        <v>60.43</v>
      </c>
      <c r="R14" s="126"/>
      <c r="S14" s="135" t="n">
        <v>983.617408571901</v>
      </c>
      <c r="T14" s="136" t="n">
        <v>983.617408571901</v>
      </c>
      <c r="U14" s="133" t="s">
        <v>69</v>
      </c>
      <c r="V14" s="134" t="n">
        <v>70.48</v>
      </c>
      <c r="W14" s="126"/>
      <c r="X14" s="135" t="n">
        <v>680.476730987514</v>
      </c>
      <c r="Y14" s="136" t="n">
        <v>680.476730987514</v>
      </c>
      <c r="Z14" s="134" t="n">
        <v>64.16</v>
      </c>
      <c r="AA14" s="126"/>
      <c r="AB14" s="135" t="n">
        <v>774.937655860349</v>
      </c>
      <c r="AC14" s="136" t="n">
        <v>774.937655860349</v>
      </c>
      <c r="AD14" s="133" t="s">
        <v>69</v>
      </c>
      <c r="AE14" s="134" t="n">
        <v>52.58</v>
      </c>
      <c r="AF14" s="126"/>
      <c r="AG14" s="135" t="n">
        <v>857.740585774059</v>
      </c>
      <c r="AH14" s="136" t="n">
        <v>857.740585774059</v>
      </c>
      <c r="AI14" s="134" t="n">
        <v>54.87</v>
      </c>
      <c r="AJ14" s="126"/>
      <c r="AK14" s="135" t="n">
        <v>904.86604702023</v>
      </c>
      <c r="AL14" s="136" t="n">
        <v>904.86604702023</v>
      </c>
      <c r="AM14" s="133" t="s">
        <v>69</v>
      </c>
      <c r="AN14" s="134" t="n">
        <v>55.17</v>
      </c>
      <c r="AO14" s="126"/>
      <c r="AP14" s="135" t="n">
        <v>870.219322095342</v>
      </c>
      <c r="AQ14" s="136" t="n">
        <v>870.219322095342</v>
      </c>
      <c r="AR14" s="134"/>
      <c r="AS14" s="126"/>
      <c r="AT14" s="135" t="n">
        <v>0</v>
      </c>
      <c r="AU14" s="136"/>
      <c r="AV14" s="133" t="s">
        <v>69</v>
      </c>
      <c r="AW14" s="134"/>
      <c r="AX14" s="126"/>
      <c r="AY14" s="135" t="n">
        <v>0</v>
      </c>
      <c r="AZ14" s="136"/>
      <c r="BA14" s="134"/>
      <c r="BB14" s="126"/>
      <c r="BC14" s="135" t="n">
        <v>0</v>
      </c>
      <c r="BD14" s="136"/>
      <c r="BE14" s="133" t="s">
        <v>69</v>
      </c>
      <c r="BF14" s="134"/>
      <c r="BG14" s="126"/>
      <c r="BH14" s="135" t="n">
        <v>0</v>
      </c>
      <c r="BI14" s="136"/>
      <c r="BJ14" s="134"/>
      <c r="BK14" s="126"/>
      <c r="BL14" s="135" t="n">
        <v>0</v>
      </c>
      <c r="BM14" s="136"/>
      <c r="BN14" s="133" t="s">
        <v>69</v>
      </c>
      <c r="BO14" s="134"/>
      <c r="BP14" s="126"/>
      <c r="BQ14" s="135" t="n">
        <v>0</v>
      </c>
      <c r="BR14" s="136"/>
      <c r="BS14" s="134"/>
      <c r="BT14" s="126"/>
      <c r="BU14" s="135" t="n">
        <v>0</v>
      </c>
      <c r="BV14" s="136"/>
      <c r="BW14" s="133" t="s">
        <v>69</v>
      </c>
      <c r="BX14" s="134"/>
      <c r="BY14" s="126"/>
      <c r="BZ14" s="135" t="n">
        <v>0</v>
      </c>
      <c r="CA14" s="136"/>
      <c r="CB14" s="134"/>
      <c r="CC14" s="126"/>
      <c r="CD14" s="135" t="n">
        <v>0</v>
      </c>
      <c r="CE14" s="136"/>
      <c r="CF14" s="133" t="s">
        <v>69</v>
      </c>
      <c r="CG14" s="134"/>
      <c r="CH14" s="126"/>
      <c r="CI14" s="135" t="n">
        <v>0</v>
      </c>
      <c r="CJ14" s="136"/>
      <c r="CK14" s="134"/>
      <c r="CL14" s="126"/>
      <c r="CM14" s="135" t="n">
        <v>0</v>
      </c>
      <c r="CN14" s="136"/>
      <c r="CO14" s="133" t="s">
        <v>69</v>
      </c>
      <c r="CP14" s="134"/>
      <c r="CQ14" s="126"/>
      <c r="CR14" s="135" t="n">
        <v>0</v>
      </c>
      <c r="CS14" s="136"/>
      <c r="CT14" s="134"/>
      <c r="CU14" s="126"/>
      <c r="CV14" s="135" t="n">
        <v>0</v>
      </c>
      <c r="CW14" s="136"/>
      <c r="CY14" s="137" t="n">
        <v>2664.09413955942</v>
      </c>
      <c r="CZ14" s="137" t="n">
        <v>6071.85775030939</v>
      </c>
      <c r="DA14" s="137" t="n">
        <v>680.476730987514</v>
      </c>
      <c r="DB14" s="137" t="n">
        <v>0</v>
      </c>
      <c r="DC14" s="137" t="n">
        <v>0</v>
      </c>
      <c r="DG14" s="139"/>
      <c r="DH14" s="140"/>
      <c r="DJ14" s="138" t="n">
        <v>680.476730987514</v>
      </c>
      <c r="DK14" s="138" t="n">
        <v>680.476730987514</v>
      </c>
      <c r="DL14" s="138" t="n">
        <v>680.476730987514</v>
      </c>
      <c r="DM14" s="138" t="n">
        <v>680.476730987514</v>
      </c>
      <c r="DN14" s="138" t="n">
        <v>0</v>
      </c>
      <c r="DO14" s="138" t="n">
        <v>0</v>
      </c>
      <c r="DP14" s="138" t="n">
        <v>0</v>
      </c>
      <c r="DQ14" s="138" t="n">
        <v>0</v>
      </c>
      <c r="DR14" s="138" t="n">
        <v>0</v>
      </c>
      <c r="DS14" s="138" t="n">
        <v>0</v>
      </c>
      <c r="DT14" s="138" t="n">
        <v>0</v>
      </c>
      <c r="DU14" s="138" t="n">
        <v>0</v>
      </c>
      <c r="DV14" s="138" t="n">
        <v>0</v>
      </c>
      <c r="DW14" s="138" t="n">
        <v>0</v>
      </c>
      <c r="DX14" s="138" t="n">
        <v>0</v>
      </c>
      <c r="DY14" s="138" t="n">
        <v>0</v>
      </c>
      <c r="DZ14" s="138" t="n">
        <v>0</v>
      </c>
      <c r="EA14" s="138" t="n">
        <v>0</v>
      </c>
      <c r="EB14" s="138" t="n">
        <v>0</v>
      </c>
      <c r="EC14" s="138" t="n">
        <v>0</v>
      </c>
      <c r="ED14" s="138" t="n">
        <v>0</v>
      </c>
      <c r="EE14" s="138" t="n">
        <v>0</v>
      </c>
      <c r="EF14" s="53" t="n">
        <v>0</v>
      </c>
    </row>
    <row r="15" customFormat="false" ht="12.75" hidden="false" customHeight="false" outlineLevel="0" collapsed="false">
      <c r="A15" s="124" t="n">
        <v>5</v>
      </c>
      <c r="B15" s="125" t="s">
        <v>58</v>
      </c>
      <c r="C15" s="126" t="n">
        <v>8</v>
      </c>
      <c r="D15" s="126"/>
      <c r="E15" s="126"/>
      <c r="F15" s="127" t="s">
        <v>294</v>
      </c>
      <c r="G15" s="128" t="s">
        <v>295</v>
      </c>
      <c r="H15" s="129" t="s">
        <v>296</v>
      </c>
      <c r="I15" s="129" t="s">
        <v>297</v>
      </c>
      <c r="J15" s="131" t="n">
        <v>5385.53505668916</v>
      </c>
      <c r="K15" s="132" t="n">
        <v>939.175665990393</v>
      </c>
      <c r="L15" s="133" t="s">
        <v>58</v>
      </c>
      <c r="M15" s="134" t="n">
        <v>50.24</v>
      </c>
      <c r="N15" s="126"/>
      <c r="O15" s="135" t="n">
        <v>834.394904458599</v>
      </c>
      <c r="P15" s="136" t="n">
        <v>834.394904458599</v>
      </c>
      <c r="Q15" s="134" t="n">
        <v>82.22</v>
      </c>
      <c r="R15" s="126"/>
      <c r="S15" s="135" t="n">
        <v>722.938457796157</v>
      </c>
      <c r="T15" s="136" t="n">
        <v>722.938457796157</v>
      </c>
      <c r="U15" s="133" t="s">
        <v>58</v>
      </c>
      <c r="V15" s="134" t="n">
        <v>66.71</v>
      </c>
      <c r="W15" s="126"/>
      <c r="X15" s="135" t="n">
        <v>718.932693749063</v>
      </c>
      <c r="Y15" s="136" t="n">
        <v>718.932693749063</v>
      </c>
      <c r="Z15" s="134" t="n">
        <v>52</v>
      </c>
      <c r="AA15" s="126"/>
      <c r="AB15" s="135" t="n">
        <v>956.153846153846</v>
      </c>
      <c r="AC15" s="136" t="n">
        <v>956.153846153846</v>
      </c>
      <c r="AD15" s="133" t="s">
        <v>58</v>
      </c>
      <c r="AE15" s="134" t="n">
        <v>51.22</v>
      </c>
      <c r="AF15" s="126"/>
      <c r="AG15" s="135" t="n">
        <v>880.515423662632</v>
      </c>
      <c r="AH15" s="136" t="n">
        <v>880.515423662632</v>
      </c>
      <c r="AI15" s="134" t="n">
        <v>49.65</v>
      </c>
      <c r="AJ15" s="126"/>
      <c r="AK15" s="135" t="n">
        <v>1000</v>
      </c>
      <c r="AL15" s="136" t="n">
        <v>1000</v>
      </c>
      <c r="AM15" s="133" t="s">
        <v>58</v>
      </c>
      <c r="AN15" s="134" t="n">
        <v>48.42</v>
      </c>
      <c r="AO15" s="126"/>
      <c r="AP15" s="135" t="n">
        <v>991.532424617927</v>
      </c>
      <c r="AQ15" s="136" t="n">
        <v>991.532424617927</v>
      </c>
      <c r="AR15" s="134"/>
      <c r="AS15" s="126"/>
      <c r="AT15" s="135" t="n">
        <v>0</v>
      </c>
      <c r="AU15" s="136"/>
      <c r="AV15" s="133" t="s">
        <v>58</v>
      </c>
      <c r="AW15" s="134"/>
      <c r="AX15" s="126"/>
      <c r="AY15" s="135" t="n">
        <v>0</v>
      </c>
      <c r="AZ15" s="136"/>
      <c r="BA15" s="134"/>
      <c r="BB15" s="126"/>
      <c r="BC15" s="135" t="n">
        <v>0</v>
      </c>
      <c r="BD15" s="136"/>
      <c r="BE15" s="133" t="s">
        <v>58</v>
      </c>
      <c r="BF15" s="134"/>
      <c r="BG15" s="126"/>
      <c r="BH15" s="135" t="n">
        <v>0</v>
      </c>
      <c r="BI15" s="136"/>
      <c r="BJ15" s="134"/>
      <c r="BK15" s="126"/>
      <c r="BL15" s="135" t="n">
        <v>0</v>
      </c>
      <c r="BM15" s="136"/>
      <c r="BN15" s="133" t="s">
        <v>58</v>
      </c>
      <c r="BO15" s="134"/>
      <c r="BP15" s="126"/>
      <c r="BQ15" s="135" t="n">
        <v>0</v>
      </c>
      <c r="BR15" s="136"/>
      <c r="BS15" s="134"/>
      <c r="BT15" s="126"/>
      <c r="BU15" s="135" t="n">
        <v>0</v>
      </c>
      <c r="BV15" s="136"/>
      <c r="BW15" s="133" t="s">
        <v>58</v>
      </c>
      <c r="BX15" s="134"/>
      <c r="BY15" s="126"/>
      <c r="BZ15" s="135" t="n">
        <v>0</v>
      </c>
      <c r="CA15" s="136"/>
      <c r="CB15" s="134"/>
      <c r="CC15" s="126"/>
      <c r="CD15" s="135" t="n">
        <v>0</v>
      </c>
      <c r="CE15" s="136"/>
      <c r="CF15" s="133" t="s">
        <v>58</v>
      </c>
      <c r="CG15" s="134"/>
      <c r="CH15" s="126"/>
      <c r="CI15" s="135" t="n">
        <v>0</v>
      </c>
      <c r="CJ15" s="136"/>
      <c r="CK15" s="134"/>
      <c r="CL15" s="126"/>
      <c r="CM15" s="135" t="n">
        <v>0</v>
      </c>
      <c r="CN15" s="136"/>
      <c r="CO15" s="133" t="s">
        <v>58</v>
      </c>
      <c r="CP15" s="134"/>
      <c r="CQ15" s="126"/>
      <c r="CR15" s="135" t="n">
        <v>0</v>
      </c>
      <c r="CS15" s="136"/>
      <c r="CT15" s="134"/>
      <c r="CU15" s="126"/>
      <c r="CV15" s="135" t="n">
        <v>0</v>
      </c>
      <c r="CW15" s="136"/>
      <c r="CY15" s="137" t="n">
        <v>2276.26605600382</v>
      </c>
      <c r="CZ15" s="137" t="n">
        <v>6104.46775043822</v>
      </c>
      <c r="DA15" s="137" t="n">
        <v>718.932693749063</v>
      </c>
      <c r="DB15" s="137" t="n">
        <v>0</v>
      </c>
      <c r="DC15" s="137" t="n">
        <v>0</v>
      </c>
      <c r="DG15" s="139"/>
      <c r="DH15" s="140"/>
      <c r="DJ15" s="138" t="n">
        <v>718.932693749063</v>
      </c>
      <c r="DK15" s="138" t="n">
        <v>718.932693749063</v>
      </c>
      <c r="DL15" s="138" t="n">
        <v>718.932693749063</v>
      </c>
      <c r="DM15" s="138" t="n">
        <v>718.932693749063</v>
      </c>
      <c r="DN15" s="138" t="n">
        <v>0</v>
      </c>
      <c r="DO15" s="138" t="n">
        <v>0</v>
      </c>
      <c r="DP15" s="138" t="n">
        <v>0</v>
      </c>
      <c r="DQ15" s="138" t="n">
        <v>0</v>
      </c>
      <c r="DR15" s="138" t="n">
        <v>0</v>
      </c>
      <c r="DS15" s="138" t="n">
        <v>0</v>
      </c>
      <c r="DT15" s="138" t="n">
        <v>0</v>
      </c>
      <c r="DU15" s="138" t="n">
        <v>0</v>
      </c>
      <c r="DV15" s="138" t="n">
        <v>0</v>
      </c>
      <c r="DW15" s="138" t="n">
        <v>0</v>
      </c>
      <c r="DX15" s="138" t="n">
        <v>0</v>
      </c>
      <c r="DY15" s="138" t="n">
        <v>0</v>
      </c>
      <c r="DZ15" s="138" t="n">
        <v>0</v>
      </c>
      <c r="EA15" s="138" t="n">
        <v>0</v>
      </c>
      <c r="EB15" s="138" t="n">
        <v>0</v>
      </c>
      <c r="EC15" s="138" t="n">
        <v>0</v>
      </c>
      <c r="ED15" s="138" t="n">
        <v>0</v>
      </c>
      <c r="EE15" s="138" t="n">
        <v>0</v>
      </c>
      <c r="EF15" s="53" t="n">
        <v>0</v>
      </c>
    </row>
    <row r="16" customFormat="false" ht="12.75" hidden="false" customHeight="false" outlineLevel="0" collapsed="false">
      <c r="A16" s="124" t="n">
        <v>6</v>
      </c>
      <c r="B16" s="125" t="s">
        <v>29</v>
      </c>
      <c r="C16" s="126" t="n">
        <v>4</v>
      </c>
      <c r="D16" s="126"/>
      <c r="E16" s="126"/>
      <c r="F16" s="127" t="s">
        <v>298</v>
      </c>
      <c r="G16" s="128" t="s">
        <v>299</v>
      </c>
      <c r="H16" s="129" t="s">
        <v>300</v>
      </c>
      <c r="I16" s="129" t="s">
        <v>285</v>
      </c>
      <c r="J16" s="131" t="n">
        <v>5363.84092645497</v>
      </c>
      <c r="K16" s="132" t="n">
        <v>935.392458008956</v>
      </c>
      <c r="L16" s="133" t="s">
        <v>29</v>
      </c>
      <c r="M16" s="134" t="n">
        <v>44.44</v>
      </c>
      <c r="N16" s="126"/>
      <c r="O16" s="135" t="n">
        <v>943.294329432943</v>
      </c>
      <c r="P16" s="136" t="n">
        <v>943.294329432943</v>
      </c>
      <c r="Q16" s="134" t="n">
        <v>71.16</v>
      </c>
      <c r="R16" s="126"/>
      <c r="S16" s="135" t="n">
        <v>835.300730747611</v>
      </c>
      <c r="T16" s="136" t="n">
        <v>835.300730747611</v>
      </c>
      <c r="U16" s="133" t="s">
        <v>29</v>
      </c>
      <c r="V16" s="134" t="n">
        <v>60.91</v>
      </c>
      <c r="W16" s="126"/>
      <c r="X16" s="135" t="n">
        <v>787.391232966672</v>
      </c>
      <c r="Y16" s="136" t="n">
        <v>787.391232966672</v>
      </c>
      <c r="Z16" s="134" t="n">
        <v>53.18</v>
      </c>
      <c r="AA16" s="126"/>
      <c r="AB16" s="135" t="n">
        <v>934.937946596465</v>
      </c>
      <c r="AC16" s="136" t="n">
        <v>934.937946596465</v>
      </c>
      <c r="AD16" s="133" t="s">
        <v>29</v>
      </c>
      <c r="AE16" s="134" t="n">
        <v>59.36</v>
      </c>
      <c r="AF16" s="126"/>
      <c r="AG16" s="135" t="n">
        <v>759.770889487871</v>
      </c>
      <c r="AH16" s="136" t="n">
        <v>759.770889487871</v>
      </c>
      <c r="AI16" s="134" t="n">
        <v>50.77</v>
      </c>
      <c r="AJ16" s="126"/>
      <c r="AK16" s="135" t="n">
        <v>977.939728185937</v>
      </c>
      <c r="AL16" s="136" t="n">
        <v>977.939728185937</v>
      </c>
      <c r="AM16" s="133" t="s">
        <v>29</v>
      </c>
      <c r="AN16" s="134" t="n">
        <v>54.25</v>
      </c>
      <c r="AO16" s="126"/>
      <c r="AP16" s="135" t="n">
        <v>884.976958525346</v>
      </c>
      <c r="AQ16" s="136" t="n">
        <v>884.976958525346</v>
      </c>
      <c r="AR16" s="134"/>
      <c r="AS16" s="126"/>
      <c r="AT16" s="135" t="n">
        <v>0</v>
      </c>
      <c r="AU16" s="136"/>
      <c r="AV16" s="133" t="s">
        <v>29</v>
      </c>
      <c r="AW16" s="134"/>
      <c r="AX16" s="126"/>
      <c r="AY16" s="135" t="n">
        <v>0</v>
      </c>
      <c r="AZ16" s="136"/>
      <c r="BA16" s="134"/>
      <c r="BB16" s="126"/>
      <c r="BC16" s="135" t="n">
        <v>0</v>
      </c>
      <c r="BD16" s="136"/>
      <c r="BE16" s="133" t="s">
        <v>29</v>
      </c>
      <c r="BF16" s="134"/>
      <c r="BG16" s="126"/>
      <c r="BH16" s="135" t="n">
        <v>0</v>
      </c>
      <c r="BI16" s="136"/>
      <c r="BJ16" s="134"/>
      <c r="BK16" s="126"/>
      <c r="BL16" s="135" t="n">
        <v>0</v>
      </c>
      <c r="BM16" s="136"/>
      <c r="BN16" s="133" t="s">
        <v>29</v>
      </c>
      <c r="BO16" s="134"/>
      <c r="BP16" s="126"/>
      <c r="BQ16" s="135" t="n">
        <v>0</v>
      </c>
      <c r="BR16" s="136"/>
      <c r="BS16" s="134"/>
      <c r="BT16" s="126"/>
      <c r="BU16" s="135" t="n">
        <v>0</v>
      </c>
      <c r="BV16" s="136"/>
      <c r="BW16" s="133" t="s">
        <v>29</v>
      </c>
      <c r="BX16" s="134"/>
      <c r="BY16" s="126"/>
      <c r="BZ16" s="135" t="n">
        <v>0</v>
      </c>
      <c r="CA16" s="136"/>
      <c r="CB16" s="134"/>
      <c r="CC16" s="126"/>
      <c r="CD16" s="135" t="n">
        <v>0</v>
      </c>
      <c r="CE16" s="136"/>
      <c r="CF16" s="133" t="s">
        <v>29</v>
      </c>
      <c r="CG16" s="134"/>
      <c r="CH16" s="126"/>
      <c r="CI16" s="135" t="n">
        <v>0</v>
      </c>
      <c r="CJ16" s="136"/>
      <c r="CK16" s="134"/>
      <c r="CL16" s="126"/>
      <c r="CM16" s="135" t="n">
        <v>0</v>
      </c>
      <c r="CN16" s="136"/>
      <c r="CO16" s="133" t="s">
        <v>29</v>
      </c>
      <c r="CP16" s="134"/>
      <c r="CQ16" s="126"/>
      <c r="CR16" s="135" t="n">
        <v>0</v>
      </c>
      <c r="CS16" s="136"/>
      <c r="CT16" s="134"/>
      <c r="CU16" s="126"/>
      <c r="CV16" s="135" t="n">
        <v>0</v>
      </c>
      <c r="CW16" s="136"/>
      <c r="CY16" s="137" t="n">
        <v>2565.98629314723</v>
      </c>
      <c r="CZ16" s="137" t="n">
        <v>6123.61181594284</v>
      </c>
      <c r="DA16" s="137" t="n">
        <v>759.770889487871</v>
      </c>
      <c r="DB16" s="137" t="n">
        <v>0</v>
      </c>
      <c r="DC16" s="137" t="n">
        <v>0</v>
      </c>
      <c r="DG16" s="85"/>
      <c r="DH16" s="86"/>
      <c r="DJ16" s="138" t="n">
        <v>787.391232966672</v>
      </c>
      <c r="DK16" s="138" t="n">
        <v>759.770889487871</v>
      </c>
      <c r="DL16" s="138" t="n">
        <v>759.770889487871</v>
      </c>
      <c r="DM16" s="138" t="n">
        <v>759.770889487871</v>
      </c>
      <c r="DN16" s="138" t="n">
        <v>0</v>
      </c>
      <c r="DO16" s="138" t="n">
        <v>0</v>
      </c>
      <c r="DP16" s="138" t="n">
        <v>0</v>
      </c>
      <c r="DQ16" s="138" t="n">
        <v>0</v>
      </c>
      <c r="DR16" s="138" t="n">
        <v>0</v>
      </c>
      <c r="DS16" s="138" t="n">
        <v>0</v>
      </c>
      <c r="DT16" s="138" t="n">
        <v>0</v>
      </c>
      <c r="DU16" s="138" t="n">
        <v>0</v>
      </c>
      <c r="DV16" s="138" t="n">
        <v>0</v>
      </c>
      <c r="DW16" s="138" t="n">
        <v>0</v>
      </c>
      <c r="DX16" s="138" t="n">
        <v>0</v>
      </c>
      <c r="DY16" s="138" t="n">
        <v>0</v>
      </c>
      <c r="DZ16" s="138" t="n">
        <v>0</v>
      </c>
      <c r="EA16" s="138" t="n">
        <v>0</v>
      </c>
      <c r="EB16" s="138" t="n">
        <v>0</v>
      </c>
      <c r="EC16" s="138" t="n">
        <v>0</v>
      </c>
      <c r="ED16" s="138" t="n">
        <v>0</v>
      </c>
      <c r="EE16" s="138" t="n">
        <v>0</v>
      </c>
      <c r="EF16" s="53" t="n">
        <v>0</v>
      </c>
    </row>
    <row r="17" customFormat="false" ht="12.75" hidden="false" customHeight="false" outlineLevel="0" collapsed="false">
      <c r="A17" s="124" t="n">
        <v>7</v>
      </c>
      <c r="B17" s="125" t="s">
        <v>301</v>
      </c>
      <c r="C17" s="126" t="n">
        <v>9</v>
      </c>
      <c r="D17" s="126"/>
      <c r="E17" s="126"/>
      <c r="F17" s="127" t="s">
        <v>302</v>
      </c>
      <c r="G17" s="128" t="n">
        <v>9102482</v>
      </c>
      <c r="H17" s="129" t="s">
        <v>293</v>
      </c>
      <c r="I17" s="129" t="s">
        <v>285</v>
      </c>
      <c r="J17" s="131" t="n">
        <v>5274.80328061603</v>
      </c>
      <c r="K17" s="132" t="n">
        <v>919.865311783227</v>
      </c>
      <c r="L17" s="133" t="s">
        <v>301</v>
      </c>
      <c r="M17" s="134" t="n">
        <v>62.5</v>
      </c>
      <c r="N17" s="126"/>
      <c r="O17" s="135" t="n">
        <v>670.72</v>
      </c>
      <c r="P17" s="136" t="n">
        <v>670.72</v>
      </c>
      <c r="Q17" s="134" t="n">
        <v>76.57</v>
      </c>
      <c r="R17" s="126"/>
      <c r="S17" s="135" t="n">
        <v>776.283139610814</v>
      </c>
      <c r="T17" s="136" t="n">
        <v>776.283139610814</v>
      </c>
      <c r="U17" s="133" t="s">
        <v>301</v>
      </c>
      <c r="V17" s="134" t="n">
        <v>69.78</v>
      </c>
      <c r="W17" s="126"/>
      <c r="X17" s="135" t="n">
        <v>687.302952135282</v>
      </c>
      <c r="Y17" s="136" t="n">
        <v>687.302952135282</v>
      </c>
      <c r="Z17" s="134" t="n">
        <v>56.71</v>
      </c>
      <c r="AA17" s="126"/>
      <c r="AB17" s="135" t="n">
        <v>876.741315464645</v>
      </c>
      <c r="AC17" s="136" t="n">
        <v>876.741315464645</v>
      </c>
      <c r="AD17" s="133" t="s">
        <v>301</v>
      </c>
      <c r="AE17" s="134" t="n">
        <v>45.71</v>
      </c>
      <c r="AF17" s="126"/>
      <c r="AG17" s="135" t="n">
        <v>986.654998906148</v>
      </c>
      <c r="AH17" s="136" t="n">
        <v>986.654998906148</v>
      </c>
      <c r="AI17" s="134" t="n">
        <v>51.29</v>
      </c>
      <c r="AJ17" s="126"/>
      <c r="AK17" s="135" t="n">
        <v>968.0249561318</v>
      </c>
      <c r="AL17" s="136" t="n">
        <v>968.0249561318</v>
      </c>
      <c r="AM17" s="133" t="s">
        <v>301</v>
      </c>
      <c r="AN17" s="134" t="n">
        <v>49</v>
      </c>
      <c r="AO17" s="126"/>
      <c r="AP17" s="135" t="n">
        <v>979.795918367347</v>
      </c>
      <c r="AQ17" s="136" t="n">
        <v>979.795918367347</v>
      </c>
      <c r="AR17" s="134"/>
      <c r="AS17" s="126"/>
      <c r="AT17" s="135" t="n">
        <v>0</v>
      </c>
      <c r="AU17" s="136"/>
      <c r="AV17" s="133" t="s">
        <v>301</v>
      </c>
      <c r="AW17" s="134"/>
      <c r="AX17" s="126"/>
      <c r="AY17" s="135" t="n">
        <v>0</v>
      </c>
      <c r="AZ17" s="136"/>
      <c r="BA17" s="134"/>
      <c r="BB17" s="126"/>
      <c r="BC17" s="135" t="n">
        <v>0</v>
      </c>
      <c r="BD17" s="136"/>
      <c r="BE17" s="133" t="s">
        <v>301</v>
      </c>
      <c r="BF17" s="134"/>
      <c r="BG17" s="126"/>
      <c r="BH17" s="135" t="n">
        <v>0</v>
      </c>
      <c r="BI17" s="136"/>
      <c r="BJ17" s="134"/>
      <c r="BK17" s="126"/>
      <c r="BL17" s="135" t="n">
        <v>0</v>
      </c>
      <c r="BM17" s="136"/>
      <c r="BN17" s="133" t="s">
        <v>301</v>
      </c>
      <c r="BO17" s="134"/>
      <c r="BP17" s="126"/>
      <c r="BQ17" s="135" t="n">
        <v>0</v>
      </c>
      <c r="BR17" s="136"/>
      <c r="BS17" s="134"/>
      <c r="BT17" s="126"/>
      <c r="BU17" s="135" t="n">
        <v>0</v>
      </c>
      <c r="BV17" s="136"/>
      <c r="BW17" s="133" t="s">
        <v>301</v>
      </c>
      <c r="BX17" s="134"/>
      <c r="BY17" s="126"/>
      <c r="BZ17" s="135" t="n">
        <v>0</v>
      </c>
      <c r="CA17" s="136"/>
      <c r="CB17" s="134"/>
      <c r="CC17" s="126"/>
      <c r="CD17" s="135" t="n">
        <v>0</v>
      </c>
      <c r="CE17" s="136"/>
      <c r="CF17" s="133" t="s">
        <v>301</v>
      </c>
      <c r="CG17" s="134"/>
      <c r="CH17" s="126"/>
      <c r="CI17" s="135" t="n">
        <v>0</v>
      </c>
      <c r="CJ17" s="136"/>
      <c r="CK17" s="134"/>
      <c r="CL17" s="126"/>
      <c r="CM17" s="135" t="n">
        <v>0</v>
      </c>
      <c r="CN17" s="136"/>
      <c r="CO17" s="133" t="s">
        <v>301</v>
      </c>
      <c r="CP17" s="134"/>
      <c r="CQ17" s="126"/>
      <c r="CR17" s="135" t="n">
        <v>0</v>
      </c>
      <c r="CS17" s="136"/>
      <c r="CT17" s="134"/>
      <c r="CU17" s="126"/>
      <c r="CV17" s="135" t="n">
        <v>0</v>
      </c>
      <c r="CW17" s="136"/>
      <c r="CY17" s="137" t="n">
        <v>2134.3060917461</v>
      </c>
      <c r="CZ17" s="137" t="n">
        <v>5945.52328061604</v>
      </c>
      <c r="DA17" s="137" t="n">
        <v>670.72</v>
      </c>
      <c r="DB17" s="137" t="n">
        <v>0</v>
      </c>
      <c r="DC17" s="137" t="n">
        <v>0</v>
      </c>
      <c r="DG17" s="85"/>
      <c r="DH17" s="86"/>
      <c r="DJ17" s="138" t="n">
        <v>670.72</v>
      </c>
      <c r="DK17" s="138" t="n">
        <v>670.72</v>
      </c>
      <c r="DL17" s="138" t="n">
        <v>670.72</v>
      </c>
      <c r="DM17" s="138" t="n">
        <v>670.72</v>
      </c>
      <c r="DN17" s="138" t="n">
        <v>0</v>
      </c>
      <c r="DO17" s="138" t="n">
        <v>0</v>
      </c>
      <c r="DP17" s="138" t="n">
        <v>0</v>
      </c>
      <c r="DQ17" s="138" t="n">
        <v>0</v>
      </c>
      <c r="DR17" s="138" t="n">
        <v>0</v>
      </c>
      <c r="DS17" s="138" t="n">
        <v>0</v>
      </c>
      <c r="DT17" s="138" t="n">
        <v>0</v>
      </c>
      <c r="DU17" s="138" t="n">
        <v>0</v>
      </c>
      <c r="DV17" s="138" t="n">
        <v>0</v>
      </c>
      <c r="DW17" s="138" t="n">
        <v>0</v>
      </c>
      <c r="DX17" s="138" t="n">
        <v>0</v>
      </c>
      <c r="DY17" s="138" t="n">
        <v>0</v>
      </c>
      <c r="DZ17" s="138" t="n">
        <v>0</v>
      </c>
      <c r="EA17" s="138" t="n">
        <v>0</v>
      </c>
      <c r="EB17" s="138" t="n">
        <v>0</v>
      </c>
      <c r="EC17" s="138" t="n">
        <v>0</v>
      </c>
      <c r="ED17" s="138" t="n">
        <v>0</v>
      </c>
      <c r="EE17" s="138" t="n">
        <v>0</v>
      </c>
      <c r="EF17" s="53" t="n">
        <v>0</v>
      </c>
    </row>
    <row r="18" customFormat="false" ht="12.75" hidden="false" customHeight="false" outlineLevel="0" collapsed="false">
      <c r="A18" s="124" t="n">
        <v>8</v>
      </c>
      <c r="B18" s="125" t="s">
        <v>303</v>
      </c>
      <c r="C18" s="126" t="n">
        <v>3</v>
      </c>
      <c r="D18" s="126"/>
      <c r="E18" s="126"/>
      <c r="F18" s="127" t="s">
        <v>304</v>
      </c>
      <c r="G18" s="128" t="s">
        <v>305</v>
      </c>
      <c r="H18" s="129" t="s">
        <v>306</v>
      </c>
      <c r="I18" s="129" t="s">
        <v>285</v>
      </c>
      <c r="J18" s="131" t="n">
        <v>5221.58142826438</v>
      </c>
      <c r="K18" s="132" t="n">
        <v>910.584029960444</v>
      </c>
      <c r="L18" s="133" t="s">
        <v>303</v>
      </c>
      <c r="M18" s="134" t="n">
        <v>54.09</v>
      </c>
      <c r="N18" s="126"/>
      <c r="O18" s="135" t="n">
        <v>775.004621926419</v>
      </c>
      <c r="P18" s="136" t="n">
        <v>775.004621926419</v>
      </c>
      <c r="Q18" s="134" t="n">
        <v>67</v>
      </c>
      <c r="R18" s="126"/>
      <c r="S18" s="135" t="n">
        <v>887.164179104478</v>
      </c>
      <c r="T18" s="136" t="n">
        <v>887.164179104478</v>
      </c>
      <c r="U18" s="133" t="s">
        <v>303</v>
      </c>
      <c r="V18" s="134" t="n">
        <v>52.44</v>
      </c>
      <c r="W18" s="126"/>
      <c r="X18" s="135" t="n">
        <v>914.569031273837</v>
      </c>
      <c r="Y18" s="136" t="n">
        <v>914.569031273837</v>
      </c>
      <c r="Z18" s="134" t="n">
        <v>59.44</v>
      </c>
      <c r="AA18" s="126"/>
      <c r="AB18" s="135" t="n">
        <v>836.473755047106</v>
      </c>
      <c r="AC18" s="136" t="n">
        <v>836.473755047106</v>
      </c>
      <c r="AD18" s="133" t="s">
        <v>303</v>
      </c>
      <c r="AE18" s="134" t="n">
        <v>58.66</v>
      </c>
      <c r="AF18" s="126"/>
      <c r="AG18" s="135" t="n">
        <v>768.837367882714</v>
      </c>
      <c r="AH18" s="136" t="n">
        <v>768.837367882714</v>
      </c>
      <c r="AI18" s="134" t="n">
        <v>52.87</v>
      </c>
      <c r="AJ18" s="126"/>
      <c r="AK18" s="135" t="n">
        <v>939.095895592964</v>
      </c>
      <c r="AL18" s="136" t="n">
        <v>939.095895592964</v>
      </c>
      <c r="AM18" s="133" t="s">
        <v>303</v>
      </c>
      <c r="AN18" s="134" t="n">
        <v>55.23</v>
      </c>
      <c r="AO18" s="126"/>
      <c r="AP18" s="135" t="n">
        <v>869.273945319573</v>
      </c>
      <c r="AQ18" s="136" t="n">
        <v>869.273945319573</v>
      </c>
      <c r="AR18" s="134"/>
      <c r="AS18" s="126"/>
      <c r="AT18" s="135" t="n">
        <v>0</v>
      </c>
      <c r="AU18" s="136"/>
      <c r="AV18" s="133" t="s">
        <v>303</v>
      </c>
      <c r="AW18" s="134"/>
      <c r="AX18" s="126"/>
      <c r="AY18" s="135" t="n">
        <v>0</v>
      </c>
      <c r="AZ18" s="136"/>
      <c r="BA18" s="134"/>
      <c r="BB18" s="126"/>
      <c r="BC18" s="135" t="n">
        <v>0</v>
      </c>
      <c r="BD18" s="136"/>
      <c r="BE18" s="133" t="s">
        <v>303</v>
      </c>
      <c r="BF18" s="134"/>
      <c r="BG18" s="126"/>
      <c r="BH18" s="135" t="n">
        <v>0</v>
      </c>
      <c r="BI18" s="136"/>
      <c r="BJ18" s="134"/>
      <c r="BK18" s="126"/>
      <c r="BL18" s="135" t="n">
        <v>0</v>
      </c>
      <c r="BM18" s="136"/>
      <c r="BN18" s="133" t="s">
        <v>303</v>
      </c>
      <c r="BO18" s="134"/>
      <c r="BP18" s="126"/>
      <c r="BQ18" s="135" t="n">
        <v>0</v>
      </c>
      <c r="BR18" s="136"/>
      <c r="BS18" s="134"/>
      <c r="BT18" s="126"/>
      <c r="BU18" s="135" t="n">
        <v>0</v>
      </c>
      <c r="BV18" s="136"/>
      <c r="BW18" s="133" t="s">
        <v>303</v>
      </c>
      <c r="BX18" s="134"/>
      <c r="BY18" s="126"/>
      <c r="BZ18" s="135" t="n">
        <v>0</v>
      </c>
      <c r="CA18" s="136"/>
      <c r="CB18" s="134"/>
      <c r="CC18" s="126"/>
      <c r="CD18" s="135" t="n">
        <v>0</v>
      </c>
      <c r="CE18" s="136"/>
      <c r="CF18" s="133" t="s">
        <v>303</v>
      </c>
      <c r="CG18" s="134"/>
      <c r="CH18" s="126"/>
      <c r="CI18" s="135" t="n">
        <v>0</v>
      </c>
      <c r="CJ18" s="136"/>
      <c r="CK18" s="134"/>
      <c r="CL18" s="126"/>
      <c r="CM18" s="135" t="n">
        <v>0</v>
      </c>
      <c r="CN18" s="136"/>
      <c r="CO18" s="133" t="s">
        <v>303</v>
      </c>
      <c r="CP18" s="134"/>
      <c r="CQ18" s="126"/>
      <c r="CR18" s="135" t="n">
        <v>0</v>
      </c>
      <c r="CS18" s="136"/>
      <c r="CT18" s="134"/>
      <c r="CU18" s="126"/>
      <c r="CV18" s="135" t="n">
        <v>0</v>
      </c>
      <c r="CW18" s="136"/>
      <c r="CY18" s="137" t="n">
        <v>2576.73783230473</v>
      </c>
      <c r="CZ18" s="137" t="n">
        <v>5990.41879614709</v>
      </c>
      <c r="DA18" s="137" t="n">
        <v>768.837367882714</v>
      </c>
      <c r="DB18" s="137" t="n">
        <v>0</v>
      </c>
      <c r="DC18" s="137" t="n">
        <v>0</v>
      </c>
      <c r="DG18" s="85"/>
      <c r="DH18" s="86"/>
      <c r="DJ18" s="138" t="n">
        <v>775.004621926419</v>
      </c>
      <c r="DK18" s="138" t="n">
        <v>768.837367882714</v>
      </c>
      <c r="DL18" s="138" t="n">
        <v>768.837367882714</v>
      </c>
      <c r="DM18" s="138" t="n">
        <v>768.837367882714</v>
      </c>
      <c r="DN18" s="138" t="n">
        <v>0</v>
      </c>
      <c r="DO18" s="138" t="n">
        <v>0</v>
      </c>
      <c r="DP18" s="138" t="n">
        <v>0</v>
      </c>
      <c r="DQ18" s="138" t="n">
        <v>0</v>
      </c>
      <c r="DR18" s="138" t="n">
        <v>0</v>
      </c>
      <c r="DS18" s="138" t="n">
        <v>0</v>
      </c>
      <c r="DT18" s="138" t="n">
        <v>0</v>
      </c>
      <c r="DU18" s="138" t="n">
        <v>0</v>
      </c>
      <c r="DV18" s="138" t="n">
        <v>0</v>
      </c>
      <c r="DW18" s="138" t="n">
        <v>0</v>
      </c>
      <c r="DX18" s="138" t="n">
        <v>0</v>
      </c>
      <c r="DY18" s="138" t="n">
        <v>0</v>
      </c>
      <c r="DZ18" s="138" t="n">
        <v>0</v>
      </c>
      <c r="EA18" s="138" t="n">
        <v>0</v>
      </c>
      <c r="EB18" s="138" t="n">
        <v>0</v>
      </c>
      <c r="EC18" s="138" t="n">
        <v>0</v>
      </c>
      <c r="ED18" s="138" t="n">
        <v>0</v>
      </c>
      <c r="EE18" s="138" t="n">
        <v>0</v>
      </c>
      <c r="EF18" s="53" t="n">
        <v>0</v>
      </c>
    </row>
    <row r="19" customFormat="false" ht="12.75" hidden="false" customHeight="false" outlineLevel="0" collapsed="false">
      <c r="A19" s="124" t="n">
        <v>9</v>
      </c>
      <c r="B19" s="125" t="s">
        <v>81</v>
      </c>
      <c r="C19" s="126" t="n">
        <v>12</v>
      </c>
      <c r="D19" s="126"/>
      <c r="E19" s="126"/>
      <c r="F19" s="129"/>
      <c r="G19" s="141" t="n">
        <v>8701143</v>
      </c>
      <c r="H19" s="142" t="s">
        <v>307</v>
      </c>
      <c r="I19" s="141" t="n">
        <v>41020</v>
      </c>
      <c r="J19" s="131" t="n">
        <v>4842.45111784539</v>
      </c>
      <c r="K19" s="132" t="n">
        <v>844.468043705255</v>
      </c>
      <c r="L19" s="133" t="s">
        <v>81</v>
      </c>
      <c r="M19" s="134" t="n">
        <v>53.76</v>
      </c>
      <c r="N19" s="143"/>
      <c r="O19" s="135" t="n">
        <v>779.761904761905</v>
      </c>
      <c r="P19" s="136" t="n">
        <v>779.761904761905</v>
      </c>
      <c r="Q19" s="134" t="n">
        <v>100.39</v>
      </c>
      <c r="R19" s="144"/>
      <c r="S19" s="135" t="n">
        <v>592.090845701763</v>
      </c>
      <c r="T19" s="136" t="n">
        <v>592.090845701763</v>
      </c>
      <c r="U19" s="133" t="s">
        <v>81</v>
      </c>
      <c r="V19" s="134" t="n">
        <v>80.73</v>
      </c>
      <c r="W19" s="126"/>
      <c r="X19" s="135" t="n">
        <v>594.079028861638</v>
      </c>
      <c r="Y19" s="136" t="n">
        <v>594.079028861638</v>
      </c>
      <c r="Z19" s="134" t="n">
        <v>54.02</v>
      </c>
      <c r="AA19" s="126"/>
      <c r="AB19" s="135" t="n">
        <v>920.399851906701</v>
      </c>
      <c r="AC19" s="136" t="n">
        <v>920.399851906701</v>
      </c>
      <c r="AD19" s="133" t="s">
        <v>81</v>
      </c>
      <c r="AE19" s="134" t="n">
        <v>70.39</v>
      </c>
      <c r="AF19" s="126"/>
      <c r="AG19" s="135" t="n">
        <v>640.716010796988</v>
      </c>
      <c r="AH19" s="136" t="n">
        <v>640.716010796988</v>
      </c>
      <c r="AI19" s="134" t="n">
        <v>52.37</v>
      </c>
      <c r="AJ19" s="126"/>
      <c r="AK19" s="135" t="n">
        <v>948.061867481383</v>
      </c>
      <c r="AL19" s="136" t="n">
        <v>948.061867481383</v>
      </c>
      <c r="AM19" s="133" t="s">
        <v>81</v>
      </c>
      <c r="AN19" s="134" t="n">
        <v>50.04</v>
      </c>
      <c r="AO19" s="126"/>
      <c r="AP19" s="135" t="n">
        <v>959.432454036771</v>
      </c>
      <c r="AQ19" s="136" t="n">
        <v>959.432454036771</v>
      </c>
      <c r="AR19" s="134"/>
      <c r="AS19" s="126"/>
      <c r="AT19" s="135" t="n">
        <v>0</v>
      </c>
      <c r="AU19" s="136"/>
      <c r="AV19" s="133" t="s">
        <v>81</v>
      </c>
      <c r="AW19" s="134"/>
      <c r="AX19" s="126"/>
      <c r="AY19" s="135" t="n">
        <v>0</v>
      </c>
      <c r="AZ19" s="136"/>
      <c r="BA19" s="134"/>
      <c r="BB19" s="126"/>
      <c r="BC19" s="135" t="n">
        <v>0</v>
      </c>
      <c r="BD19" s="136"/>
      <c r="BE19" s="133" t="s">
        <v>81</v>
      </c>
      <c r="BF19" s="134"/>
      <c r="BG19" s="126"/>
      <c r="BH19" s="135" t="n">
        <v>0</v>
      </c>
      <c r="BI19" s="136"/>
      <c r="BJ19" s="134"/>
      <c r="BK19" s="126"/>
      <c r="BL19" s="135" t="n">
        <v>0</v>
      </c>
      <c r="BM19" s="136"/>
      <c r="BN19" s="133" t="s">
        <v>81</v>
      </c>
      <c r="BO19" s="134"/>
      <c r="BP19" s="126"/>
      <c r="BQ19" s="135" t="n">
        <v>0</v>
      </c>
      <c r="BR19" s="136"/>
      <c r="BS19" s="134"/>
      <c r="BT19" s="126"/>
      <c r="BU19" s="135" t="n">
        <v>0</v>
      </c>
      <c r="BV19" s="136"/>
      <c r="BW19" s="133" t="s">
        <v>81</v>
      </c>
      <c r="BX19" s="134"/>
      <c r="BY19" s="126"/>
      <c r="BZ19" s="135" t="n">
        <v>0</v>
      </c>
      <c r="CA19" s="136"/>
      <c r="CB19" s="134"/>
      <c r="CC19" s="126"/>
      <c r="CD19" s="135" t="n">
        <v>0</v>
      </c>
      <c r="CE19" s="136"/>
      <c r="CF19" s="133" t="s">
        <v>81</v>
      </c>
      <c r="CG19" s="134"/>
      <c r="CH19" s="126"/>
      <c r="CI19" s="135" t="n">
        <v>0</v>
      </c>
      <c r="CJ19" s="136"/>
      <c r="CK19" s="134"/>
      <c r="CL19" s="126"/>
      <c r="CM19" s="135" t="n">
        <v>0</v>
      </c>
      <c r="CN19" s="136"/>
      <c r="CO19" s="133" t="s">
        <v>81</v>
      </c>
      <c r="CP19" s="134"/>
      <c r="CQ19" s="126"/>
      <c r="CR19" s="135" t="n">
        <v>0</v>
      </c>
      <c r="CS19" s="136"/>
      <c r="CT19" s="134"/>
      <c r="CU19" s="126"/>
      <c r="CV19" s="135" t="n">
        <v>0</v>
      </c>
      <c r="CW19" s="136"/>
      <c r="CY19" s="137" t="n">
        <v>1965.93177932531</v>
      </c>
      <c r="CZ19" s="137" t="n">
        <v>5434.54196354715</v>
      </c>
      <c r="DA19" s="137" t="n">
        <v>592.090845701763</v>
      </c>
      <c r="DB19" s="137" t="n">
        <v>0</v>
      </c>
      <c r="DC19" s="137" t="n">
        <v>0</v>
      </c>
      <c r="DG19" s="139"/>
      <c r="DH19" s="140"/>
      <c r="DJ19" s="138" t="n">
        <v>592.090845701763</v>
      </c>
      <c r="DK19" s="138" t="n">
        <v>592.090845701763</v>
      </c>
      <c r="DL19" s="138" t="n">
        <v>592.090845701763</v>
      </c>
      <c r="DM19" s="138" t="n">
        <v>592.090845701763</v>
      </c>
      <c r="DN19" s="138" t="n">
        <v>0</v>
      </c>
      <c r="DO19" s="138" t="n">
        <v>0</v>
      </c>
      <c r="DP19" s="138" t="n">
        <v>0</v>
      </c>
      <c r="DQ19" s="138" t="n">
        <v>0</v>
      </c>
      <c r="DR19" s="138" t="n">
        <v>0</v>
      </c>
      <c r="DS19" s="138" t="n">
        <v>0</v>
      </c>
      <c r="DT19" s="138" t="n">
        <v>0</v>
      </c>
      <c r="DU19" s="138" t="n">
        <v>0</v>
      </c>
      <c r="DV19" s="138" t="n">
        <v>0</v>
      </c>
      <c r="DW19" s="138" t="n">
        <v>0</v>
      </c>
      <c r="DX19" s="138" t="n">
        <v>0</v>
      </c>
      <c r="DY19" s="138" t="n">
        <v>0</v>
      </c>
      <c r="DZ19" s="138" t="n">
        <v>0</v>
      </c>
      <c r="EA19" s="138" t="n">
        <v>0</v>
      </c>
      <c r="EB19" s="138" t="n">
        <v>0</v>
      </c>
      <c r="EC19" s="138" t="n">
        <v>0</v>
      </c>
      <c r="ED19" s="138" t="n">
        <v>0</v>
      </c>
      <c r="EE19" s="138" t="n">
        <v>0</v>
      </c>
      <c r="EF19" s="53" t="n">
        <v>0</v>
      </c>
    </row>
    <row r="20" customFormat="false" ht="12.75" hidden="false" customHeight="false" outlineLevel="0" collapsed="false">
      <c r="A20" s="124" t="n">
        <v>10</v>
      </c>
      <c r="B20" s="125" t="s">
        <v>63</v>
      </c>
      <c r="C20" s="126" t="n">
        <v>2</v>
      </c>
      <c r="D20" s="126"/>
      <c r="E20" s="126"/>
      <c r="F20" s="127" t="s">
        <v>308</v>
      </c>
      <c r="G20" s="128" t="n">
        <v>509647</v>
      </c>
      <c r="H20" s="129" t="s">
        <v>309</v>
      </c>
      <c r="I20" s="129" t="s">
        <v>285</v>
      </c>
      <c r="J20" s="131" t="n">
        <v>4731.92652837762</v>
      </c>
      <c r="K20" s="132" t="n">
        <v>825.193820470411</v>
      </c>
      <c r="L20" s="133" t="s">
        <v>63</v>
      </c>
      <c r="M20" s="134" t="n">
        <v>82.38</v>
      </c>
      <c r="N20" s="126"/>
      <c r="O20" s="135" t="n">
        <v>508.861374119932</v>
      </c>
      <c r="P20" s="136" t="n">
        <v>508.861374119932</v>
      </c>
      <c r="Q20" s="134" t="n">
        <v>68.41</v>
      </c>
      <c r="R20" s="126"/>
      <c r="S20" s="135" t="n">
        <v>868.878818886128</v>
      </c>
      <c r="T20" s="136" t="n">
        <v>868.878818886128</v>
      </c>
      <c r="U20" s="133" t="s">
        <v>63</v>
      </c>
      <c r="V20" s="134" t="n">
        <v>66.27</v>
      </c>
      <c r="W20" s="126"/>
      <c r="X20" s="135" t="n">
        <v>723.706051003471</v>
      </c>
      <c r="Y20" s="136" t="n">
        <v>723.706051003471</v>
      </c>
      <c r="Z20" s="134" t="n">
        <v>54.3</v>
      </c>
      <c r="AA20" s="126"/>
      <c r="AB20" s="135" t="n">
        <v>915.653775322284</v>
      </c>
      <c r="AC20" s="136" t="n">
        <v>915.653775322284</v>
      </c>
      <c r="AD20" s="133" t="s">
        <v>63</v>
      </c>
      <c r="AE20" s="134" t="n">
        <v>54.73</v>
      </c>
      <c r="AF20" s="126"/>
      <c r="AG20" s="135" t="n">
        <v>824.045313356477</v>
      </c>
      <c r="AH20" s="136" t="n">
        <v>824.045313356477</v>
      </c>
      <c r="AI20" s="134" t="n">
        <v>75.78</v>
      </c>
      <c r="AJ20" s="126"/>
      <c r="AK20" s="135" t="n">
        <v>655.186064924782</v>
      </c>
      <c r="AL20" s="136" t="n">
        <v>655.186064924782</v>
      </c>
      <c r="AM20" s="133" t="s">
        <v>63</v>
      </c>
      <c r="AN20" s="134" t="n">
        <v>64.49</v>
      </c>
      <c r="AO20" s="126"/>
      <c r="AP20" s="135" t="n">
        <v>744.456504884478</v>
      </c>
      <c r="AQ20" s="136" t="n">
        <v>744.456504884478</v>
      </c>
      <c r="AR20" s="134"/>
      <c r="AS20" s="126"/>
      <c r="AT20" s="135" t="n">
        <v>0</v>
      </c>
      <c r="AU20" s="136"/>
      <c r="AV20" s="133" t="s">
        <v>63</v>
      </c>
      <c r="AW20" s="134"/>
      <c r="AX20" s="126"/>
      <c r="AY20" s="135" t="n">
        <v>0</v>
      </c>
      <c r="AZ20" s="136"/>
      <c r="BA20" s="134"/>
      <c r="BB20" s="126"/>
      <c r="BC20" s="135" t="n">
        <v>0</v>
      </c>
      <c r="BD20" s="136"/>
      <c r="BE20" s="133" t="s">
        <v>63</v>
      </c>
      <c r="BF20" s="134"/>
      <c r="BG20" s="126"/>
      <c r="BH20" s="135" t="n">
        <v>0</v>
      </c>
      <c r="BI20" s="136"/>
      <c r="BJ20" s="134"/>
      <c r="BK20" s="126"/>
      <c r="BL20" s="135" t="n">
        <v>0</v>
      </c>
      <c r="BM20" s="136"/>
      <c r="BN20" s="133" t="s">
        <v>63</v>
      </c>
      <c r="BO20" s="134"/>
      <c r="BP20" s="126"/>
      <c r="BQ20" s="135" t="n">
        <v>0</v>
      </c>
      <c r="BR20" s="136"/>
      <c r="BS20" s="134"/>
      <c r="BT20" s="126"/>
      <c r="BU20" s="135" t="n">
        <v>0</v>
      </c>
      <c r="BV20" s="136"/>
      <c r="BW20" s="133" t="s">
        <v>63</v>
      </c>
      <c r="BX20" s="134"/>
      <c r="BY20" s="126"/>
      <c r="BZ20" s="135" t="n">
        <v>0</v>
      </c>
      <c r="CA20" s="136"/>
      <c r="CB20" s="134"/>
      <c r="CC20" s="126"/>
      <c r="CD20" s="135" t="n">
        <v>0</v>
      </c>
      <c r="CE20" s="136"/>
      <c r="CF20" s="133" t="s">
        <v>63</v>
      </c>
      <c r="CG20" s="134"/>
      <c r="CH20" s="126"/>
      <c r="CI20" s="135" t="n">
        <v>0</v>
      </c>
      <c r="CJ20" s="136"/>
      <c r="CK20" s="134"/>
      <c r="CL20" s="126"/>
      <c r="CM20" s="135" t="n">
        <v>0</v>
      </c>
      <c r="CN20" s="136"/>
      <c r="CO20" s="133" t="s">
        <v>63</v>
      </c>
      <c r="CP20" s="134"/>
      <c r="CQ20" s="126"/>
      <c r="CR20" s="135" t="n">
        <v>0</v>
      </c>
      <c r="CS20" s="136"/>
      <c r="CT20" s="134"/>
      <c r="CU20" s="126"/>
      <c r="CV20" s="135" t="n">
        <v>0</v>
      </c>
      <c r="CW20" s="136"/>
      <c r="CY20" s="137" t="n">
        <v>2101.44624400953</v>
      </c>
      <c r="CZ20" s="137" t="n">
        <v>5240.78790249755</v>
      </c>
      <c r="DA20" s="137" t="n">
        <v>508.861374119932</v>
      </c>
      <c r="DB20" s="137" t="n">
        <v>0</v>
      </c>
      <c r="DC20" s="137" t="n">
        <v>0</v>
      </c>
      <c r="DG20" s="85"/>
      <c r="DH20" s="86"/>
      <c r="DJ20" s="138" t="n">
        <v>508.861374119932</v>
      </c>
      <c r="DK20" s="138" t="n">
        <v>508.861374119932</v>
      </c>
      <c r="DL20" s="138" t="n">
        <v>508.861374119932</v>
      </c>
      <c r="DM20" s="138" t="n">
        <v>508.861374119932</v>
      </c>
      <c r="DN20" s="138" t="n">
        <v>0</v>
      </c>
      <c r="DO20" s="138" t="n">
        <v>0</v>
      </c>
      <c r="DP20" s="138" t="n">
        <v>0</v>
      </c>
      <c r="DQ20" s="138" t="n">
        <v>0</v>
      </c>
      <c r="DR20" s="138" t="n">
        <v>0</v>
      </c>
      <c r="DS20" s="138" t="n">
        <v>0</v>
      </c>
      <c r="DT20" s="138" t="n">
        <v>0</v>
      </c>
      <c r="DU20" s="138" t="n">
        <v>0</v>
      </c>
      <c r="DV20" s="138" t="n">
        <v>0</v>
      </c>
      <c r="DW20" s="138" t="n">
        <v>0</v>
      </c>
      <c r="DX20" s="138" t="n">
        <v>0</v>
      </c>
      <c r="DY20" s="138" t="n">
        <v>0</v>
      </c>
      <c r="DZ20" s="138" t="n">
        <v>0</v>
      </c>
      <c r="EA20" s="138" t="n">
        <v>0</v>
      </c>
      <c r="EB20" s="138" t="n">
        <v>0</v>
      </c>
      <c r="EC20" s="138" t="n">
        <v>0</v>
      </c>
      <c r="ED20" s="138" t="n">
        <v>0</v>
      </c>
      <c r="EE20" s="138" t="n">
        <v>0</v>
      </c>
      <c r="EF20" s="53" t="n">
        <v>0</v>
      </c>
    </row>
    <row r="21" customFormat="false" ht="12.75" hidden="false" customHeight="false" outlineLevel="0" collapsed="false">
      <c r="A21" s="124" t="n">
        <v>11</v>
      </c>
      <c r="B21" s="125" t="s">
        <v>42</v>
      </c>
      <c r="C21" s="126" t="n">
        <v>10</v>
      </c>
      <c r="D21" s="126"/>
      <c r="E21" s="126"/>
      <c r="F21" s="127" t="s">
        <v>310</v>
      </c>
      <c r="G21" s="128" t="n">
        <v>1303235</v>
      </c>
      <c r="H21" s="129" t="s">
        <v>311</v>
      </c>
      <c r="I21" s="129" t="s">
        <v>285</v>
      </c>
      <c r="J21" s="131" t="n">
        <v>4654.67860726047</v>
      </c>
      <c r="K21" s="132" t="n">
        <v>811.722667279892</v>
      </c>
      <c r="L21" s="133" t="s">
        <v>42</v>
      </c>
      <c r="M21" s="134" t="n">
        <v>77.71</v>
      </c>
      <c r="N21" s="126"/>
      <c r="O21" s="135" t="n">
        <v>539.441513318749</v>
      </c>
      <c r="P21" s="136" t="n">
        <v>539.441513318749</v>
      </c>
      <c r="Q21" s="134" t="n">
        <v>70.96</v>
      </c>
      <c r="R21" s="126"/>
      <c r="S21" s="135" t="n">
        <v>837.655016910936</v>
      </c>
      <c r="T21" s="136" t="n">
        <v>837.655016910936</v>
      </c>
      <c r="U21" s="133" t="s">
        <v>42</v>
      </c>
      <c r="V21" s="134" t="n">
        <v>77.96</v>
      </c>
      <c r="W21" s="126"/>
      <c r="X21" s="135" t="n">
        <v>615.187275525911</v>
      </c>
      <c r="Y21" s="136" t="n">
        <v>615.187275525911</v>
      </c>
      <c r="Z21" s="134" t="n">
        <v>60.53</v>
      </c>
      <c r="AA21" s="126"/>
      <c r="AB21" s="135" t="n">
        <v>821.410870642657</v>
      </c>
      <c r="AC21" s="136" t="n">
        <v>821.410870642657</v>
      </c>
      <c r="AD21" s="133" t="s">
        <v>42</v>
      </c>
      <c r="AE21" s="134" t="n">
        <v>79.74</v>
      </c>
      <c r="AF21" s="126"/>
      <c r="AG21" s="135" t="n">
        <v>565.588161524956</v>
      </c>
      <c r="AH21" s="136" t="n">
        <v>565.588161524956</v>
      </c>
      <c r="AI21" s="134" t="n">
        <v>53.95</v>
      </c>
      <c r="AJ21" s="126"/>
      <c r="AK21" s="135" t="n">
        <v>920.296570898981</v>
      </c>
      <c r="AL21" s="136" t="n">
        <v>920.296570898981</v>
      </c>
      <c r="AM21" s="133" t="s">
        <v>42</v>
      </c>
      <c r="AN21" s="134" t="n">
        <v>53.67</v>
      </c>
      <c r="AO21" s="126"/>
      <c r="AP21" s="135" t="n">
        <v>894.540711757034</v>
      </c>
      <c r="AQ21" s="136" t="n">
        <v>894.540711757034</v>
      </c>
      <c r="AR21" s="134"/>
      <c r="AS21" s="126"/>
      <c r="AT21" s="135" t="n">
        <v>0</v>
      </c>
      <c r="AU21" s="136"/>
      <c r="AV21" s="133" t="s">
        <v>42</v>
      </c>
      <c r="AW21" s="134"/>
      <c r="AX21" s="126"/>
      <c r="AY21" s="135" t="n">
        <v>0</v>
      </c>
      <c r="AZ21" s="136"/>
      <c r="BA21" s="134"/>
      <c r="BB21" s="126"/>
      <c r="BC21" s="135" t="n">
        <v>0</v>
      </c>
      <c r="BD21" s="136"/>
      <c r="BE21" s="133" t="s">
        <v>42</v>
      </c>
      <c r="BF21" s="134"/>
      <c r="BG21" s="126"/>
      <c r="BH21" s="135" t="n">
        <v>0</v>
      </c>
      <c r="BI21" s="136"/>
      <c r="BJ21" s="134"/>
      <c r="BK21" s="126"/>
      <c r="BL21" s="135" t="n">
        <v>0</v>
      </c>
      <c r="BM21" s="136"/>
      <c r="BN21" s="133" t="s">
        <v>42</v>
      </c>
      <c r="BO21" s="134"/>
      <c r="BP21" s="126"/>
      <c r="BQ21" s="135" t="n">
        <v>0</v>
      </c>
      <c r="BR21" s="136"/>
      <c r="BS21" s="134"/>
      <c r="BT21" s="126"/>
      <c r="BU21" s="135" t="n">
        <v>0</v>
      </c>
      <c r="BV21" s="136"/>
      <c r="BW21" s="133" t="s">
        <v>42</v>
      </c>
      <c r="BX21" s="134"/>
      <c r="BY21" s="126"/>
      <c r="BZ21" s="135" t="n">
        <v>0</v>
      </c>
      <c r="CA21" s="136"/>
      <c r="CB21" s="134"/>
      <c r="CC21" s="126"/>
      <c r="CD21" s="135" t="n">
        <v>0</v>
      </c>
      <c r="CE21" s="136"/>
      <c r="CF21" s="133" t="s">
        <v>42</v>
      </c>
      <c r="CG21" s="134"/>
      <c r="CH21" s="126"/>
      <c r="CI21" s="135" t="n">
        <v>0</v>
      </c>
      <c r="CJ21" s="136"/>
      <c r="CK21" s="134"/>
      <c r="CL21" s="126"/>
      <c r="CM21" s="135" t="n">
        <v>0</v>
      </c>
      <c r="CN21" s="136"/>
      <c r="CO21" s="133" t="s">
        <v>42</v>
      </c>
      <c r="CP21" s="134"/>
      <c r="CQ21" s="126"/>
      <c r="CR21" s="135" t="n">
        <v>0</v>
      </c>
      <c r="CS21" s="136"/>
      <c r="CT21" s="134"/>
      <c r="CU21" s="126"/>
      <c r="CV21" s="135" t="n">
        <v>0</v>
      </c>
      <c r="CW21" s="136"/>
      <c r="CY21" s="137" t="n">
        <v>1992.2838057556</v>
      </c>
      <c r="CZ21" s="137" t="n">
        <v>5194.12012057922</v>
      </c>
      <c r="DA21" s="137" t="n">
        <v>539.441513318749</v>
      </c>
      <c r="DB21" s="137" t="n">
        <v>0</v>
      </c>
      <c r="DC21" s="137" t="n">
        <v>0</v>
      </c>
      <c r="DG21" s="145"/>
      <c r="DH21" s="146"/>
      <c r="DJ21" s="138" t="n">
        <v>539.441513318749</v>
      </c>
      <c r="DK21" s="138" t="n">
        <v>539.441513318749</v>
      </c>
      <c r="DL21" s="138" t="n">
        <v>539.441513318749</v>
      </c>
      <c r="DM21" s="138" t="n">
        <v>539.441513318749</v>
      </c>
      <c r="DN21" s="138" t="n">
        <v>0</v>
      </c>
      <c r="DO21" s="138" t="n">
        <v>0</v>
      </c>
      <c r="DP21" s="138" t="n">
        <v>0</v>
      </c>
      <c r="DQ21" s="138" t="n">
        <v>0</v>
      </c>
      <c r="DR21" s="138" t="n">
        <v>0</v>
      </c>
      <c r="DS21" s="138" t="n">
        <v>0</v>
      </c>
      <c r="DT21" s="138" t="n">
        <v>0</v>
      </c>
      <c r="DU21" s="138" t="n">
        <v>0</v>
      </c>
      <c r="DV21" s="138" t="n">
        <v>0</v>
      </c>
      <c r="DW21" s="138" t="n">
        <v>0</v>
      </c>
      <c r="DX21" s="138" t="n">
        <v>0</v>
      </c>
      <c r="DY21" s="138" t="n">
        <v>0</v>
      </c>
      <c r="DZ21" s="138" t="n">
        <v>0</v>
      </c>
      <c r="EA21" s="138" t="n">
        <v>0</v>
      </c>
      <c r="EB21" s="138" t="n">
        <v>0</v>
      </c>
      <c r="EC21" s="138" t="n">
        <v>0</v>
      </c>
      <c r="ED21" s="138" t="n">
        <v>0</v>
      </c>
      <c r="EE21" s="138" t="n">
        <v>0</v>
      </c>
      <c r="EF21" s="53" t="n">
        <v>0</v>
      </c>
    </row>
    <row r="22" customFormat="false" ht="12.75" hidden="false" customHeight="false" outlineLevel="0" collapsed="false">
      <c r="A22" s="124" t="n">
        <v>12</v>
      </c>
      <c r="B22" s="125" t="s">
        <v>96</v>
      </c>
      <c r="C22" s="126" t="n">
        <v>1</v>
      </c>
      <c r="D22" s="126"/>
      <c r="E22" s="126"/>
      <c r="F22" s="127" t="s">
        <v>312</v>
      </c>
      <c r="G22" s="128" t="s">
        <v>313</v>
      </c>
      <c r="H22" s="129" t="s">
        <v>293</v>
      </c>
      <c r="I22" s="129" t="s">
        <v>285</v>
      </c>
      <c r="J22" s="131" t="n">
        <v>662.243285939969</v>
      </c>
      <c r="K22" s="132" t="n">
        <v>115.487648408828</v>
      </c>
      <c r="L22" s="133" t="s">
        <v>96</v>
      </c>
      <c r="M22" s="134" t="n">
        <v>63.3</v>
      </c>
      <c r="N22" s="140"/>
      <c r="O22" s="135" t="n">
        <v>662.243285939969</v>
      </c>
      <c r="P22" s="136" t="n">
        <v>662.243285939969</v>
      </c>
      <c r="Q22" s="134"/>
      <c r="R22" s="140"/>
      <c r="S22" s="135" t="n">
        <v>0</v>
      </c>
      <c r="T22" s="136" t="n">
        <v>0</v>
      </c>
      <c r="U22" s="133" t="s">
        <v>96</v>
      </c>
      <c r="V22" s="134"/>
      <c r="W22" s="140"/>
      <c r="X22" s="135" t="n">
        <v>0</v>
      </c>
      <c r="Y22" s="136" t="n">
        <v>0</v>
      </c>
      <c r="Z22" s="134"/>
      <c r="AA22" s="140"/>
      <c r="AB22" s="135" t="n">
        <v>0</v>
      </c>
      <c r="AC22" s="136" t="n">
        <v>0</v>
      </c>
      <c r="AD22" s="133" t="s">
        <v>96</v>
      </c>
      <c r="AE22" s="134"/>
      <c r="AF22" s="140"/>
      <c r="AG22" s="135" t="n">
        <v>0</v>
      </c>
      <c r="AH22" s="136" t="n">
        <v>0</v>
      </c>
      <c r="AI22" s="134"/>
      <c r="AJ22" s="140"/>
      <c r="AK22" s="135" t="n">
        <v>0</v>
      </c>
      <c r="AL22" s="136" t="n">
        <v>0</v>
      </c>
      <c r="AM22" s="133" t="s">
        <v>96</v>
      </c>
      <c r="AN22" s="134"/>
      <c r="AO22" s="140"/>
      <c r="AP22" s="135" t="n">
        <v>0</v>
      </c>
      <c r="AQ22" s="136" t="n">
        <v>0</v>
      </c>
      <c r="AR22" s="134"/>
      <c r="AS22" s="140"/>
      <c r="AT22" s="135" t="n">
        <v>0</v>
      </c>
      <c r="AU22" s="136"/>
      <c r="AV22" s="133" t="s">
        <v>96</v>
      </c>
      <c r="AW22" s="134"/>
      <c r="AX22" s="140"/>
      <c r="AY22" s="135" t="n">
        <v>0</v>
      </c>
      <c r="AZ22" s="136"/>
      <c r="BA22" s="134"/>
      <c r="BB22" s="140"/>
      <c r="BC22" s="135" t="n">
        <v>0</v>
      </c>
      <c r="BD22" s="136"/>
      <c r="BE22" s="133" t="s">
        <v>96</v>
      </c>
      <c r="BF22" s="134"/>
      <c r="BG22" s="140"/>
      <c r="BH22" s="135" t="n">
        <v>0</v>
      </c>
      <c r="BI22" s="136"/>
      <c r="BJ22" s="134"/>
      <c r="BK22" s="140"/>
      <c r="BL22" s="135" t="n">
        <v>0</v>
      </c>
      <c r="BM22" s="136"/>
      <c r="BN22" s="133" t="s">
        <v>96</v>
      </c>
      <c r="BO22" s="134"/>
      <c r="BP22" s="140"/>
      <c r="BQ22" s="135" t="n">
        <v>0</v>
      </c>
      <c r="BR22" s="136"/>
      <c r="BS22" s="134"/>
      <c r="BT22" s="140"/>
      <c r="BU22" s="135" t="n">
        <v>0</v>
      </c>
      <c r="BV22" s="136"/>
      <c r="BW22" s="133" t="s">
        <v>96</v>
      </c>
      <c r="BX22" s="134"/>
      <c r="BY22" s="140"/>
      <c r="BZ22" s="135" t="n">
        <v>0</v>
      </c>
      <c r="CA22" s="136"/>
      <c r="CB22" s="134"/>
      <c r="CC22" s="140"/>
      <c r="CD22" s="135" t="n">
        <v>0</v>
      </c>
      <c r="CE22" s="136"/>
      <c r="CF22" s="133" t="s">
        <v>96</v>
      </c>
      <c r="CG22" s="134"/>
      <c r="CH22" s="140"/>
      <c r="CI22" s="135" t="n">
        <v>0</v>
      </c>
      <c r="CJ22" s="136"/>
      <c r="CK22" s="134"/>
      <c r="CL22" s="140"/>
      <c r="CM22" s="135" t="n">
        <v>0</v>
      </c>
      <c r="CN22" s="136"/>
      <c r="CO22" s="133" t="s">
        <v>96</v>
      </c>
      <c r="CP22" s="134"/>
      <c r="CQ22" s="140"/>
      <c r="CR22" s="135" t="n">
        <v>0</v>
      </c>
      <c r="CS22" s="136"/>
      <c r="CT22" s="134"/>
      <c r="CU22" s="140"/>
      <c r="CV22" s="135" t="n">
        <v>0</v>
      </c>
      <c r="CW22" s="136"/>
      <c r="CY22" s="137" t="n">
        <v>662.243285939969</v>
      </c>
      <c r="CZ22" s="137" t="n">
        <v>662.243285939969</v>
      </c>
      <c r="DA22" s="137" t="n">
        <v>0</v>
      </c>
      <c r="DB22" s="137" t="n">
        <v>0</v>
      </c>
      <c r="DC22" s="137" t="n">
        <v>0</v>
      </c>
      <c r="DG22" s="145"/>
      <c r="DH22" s="146"/>
      <c r="DJ22" s="138" t="n">
        <v>0</v>
      </c>
      <c r="DK22" s="138" t="n">
        <v>0</v>
      </c>
      <c r="DL22" s="138" t="n">
        <v>0</v>
      </c>
      <c r="DM22" s="138" t="n">
        <v>0</v>
      </c>
      <c r="DN22" s="138" t="n">
        <v>0</v>
      </c>
      <c r="DO22" s="138" t="n">
        <v>0</v>
      </c>
      <c r="DP22" s="138" t="n">
        <v>0</v>
      </c>
      <c r="DQ22" s="138" t="n">
        <v>0</v>
      </c>
      <c r="DR22" s="138" t="n">
        <v>0</v>
      </c>
      <c r="DS22" s="138" t="n">
        <v>0</v>
      </c>
      <c r="DT22" s="138" t="n">
        <v>0</v>
      </c>
      <c r="DU22" s="138" t="n">
        <v>0</v>
      </c>
      <c r="DV22" s="138" t="n">
        <v>0</v>
      </c>
      <c r="DW22" s="138" t="n">
        <v>0</v>
      </c>
      <c r="DX22" s="138" t="n">
        <v>0</v>
      </c>
      <c r="DY22" s="138" t="n">
        <v>0</v>
      </c>
      <c r="DZ22" s="138" t="n">
        <v>0</v>
      </c>
      <c r="EA22" s="138" t="n">
        <v>0</v>
      </c>
      <c r="EB22" s="138" t="n">
        <v>0</v>
      </c>
      <c r="EC22" s="138" t="n">
        <v>0</v>
      </c>
      <c r="ED22" s="138" t="n">
        <v>0</v>
      </c>
      <c r="EE22" s="138" t="n">
        <v>0</v>
      </c>
      <c r="EF22" s="53" t="n">
        <v>0</v>
      </c>
    </row>
    <row r="23" customFormat="false" ht="12.75" hidden="false" customHeight="false" outlineLevel="0" collapsed="false">
      <c r="A23" s="124"/>
      <c r="B23" s="125"/>
      <c r="C23" s="126"/>
      <c r="D23" s="126"/>
      <c r="E23" s="126"/>
      <c r="F23" s="129"/>
      <c r="G23" s="147"/>
      <c r="H23" s="129"/>
      <c r="I23" s="148"/>
      <c r="J23" s="131"/>
      <c r="K23" s="132"/>
      <c r="L23" s="133"/>
      <c r="M23" s="134"/>
      <c r="N23" s="143"/>
      <c r="O23" s="135"/>
      <c r="P23" s="136"/>
      <c r="Q23" s="134"/>
      <c r="R23" s="144"/>
      <c r="S23" s="135"/>
      <c r="T23" s="136"/>
      <c r="U23" s="133"/>
      <c r="V23" s="134"/>
      <c r="W23" s="126"/>
      <c r="X23" s="135"/>
      <c r="Y23" s="136"/>
      <c r="Z23" s="134"/>
      <c r="AA23" s="126"/>
      <c r="AB23" s="135"/>
      <c r="AC23" s="136"/>
      <c r="AD23" s="133"/>
      <c r="AE23" s="134"/>
      <c r="AF23" s="126"/>
      <c r="AG23" s="135"/>
      <c r="AH23" s="136"/>
      <c r="AI23" s="134"/>
      <c r="AJ23" s="126"/>
      <c r="AK23" s="135"/>
      <c r="AL23" s="136"/>
      <c r="AM23" s="133"/>
      <c r="AN23" s="134"/>
      <c r="AO23" s="126"/>
      <c r="AP23" s="135"/>
      <c r="AQ23" s="136"/>
      <c r="AR23" s="134"/>
      <c r="AS23" s="126"/>
      <c r="AT23" s="135"/>
      <c r="AU23" s="136"/>
      <c r="AV23" s="133"/>
      <c r="AW23" s="134"/>
      <c r="AX23" s="126"/>
      <c r="AY23" s="135"/>
      <c r="AZ23" s="136"/>
      <c r="BA23" s="134"/>
      <c r="BB23" s="126"/>
      <c r="BC23" s="135"/>
      <c r="BD23" s="136"/>
      <c r="BE23" s="133"/>
      <c r="BF23" s="134"/>
      <c r="BG23" s="126"/>
      <c r="BH23" s="135"/>
      <c r="BI23" s="136"/>
      <c r="BJ23" s="134"/>
      <c r="BK23" s="126"/>
      <c r="BL23" s="135"/>
      <c r="BM23" s="136"/>
      <c r="BN23" s="133"/>
      <c r="BO23" s="134"/>
      <c r="BP23" s="126"/>
      <c r="BQ23" s="135"/>
      <c r="BR23" s="136"/>
      <c r="BS23" s="134"/>
      <c r="BT23" s="126"/>
      <c r="BU23" s="135"/>
      <c r="BV23" s="136"/>
      <c r="BW23" s="133"/>
      <c r="BX23" s="134"/>
      <c r="BY23" s="126"/>
      <c r="BZ23" s="135"/>
      <c r="CA23" s="136"/>
      <c r="CB23" s="134"/>
      <c r="CC23" s="126"/>
      <c r="CD23" s="135"/>
      <c r="CE23" s="136"/>
      <c r="CF23" s="133"/>
      <c r="CG23" s="134"/>
      <c r="CH23" s="126"/>
      <c r="CI23" s="135"/>
      <c r="CJ23" s="136"/>
      <c r="CK23" s="134"/>
      <c r="CL23" s="126"/>
      <c r="CM23" s="135"/>
      <c r="CN23" s="136"/>
      <c r="CO23" s="133"/>
      <c r="CP23" s="134"/>
      <c r="CQ23" s="126"/>
      <c r="CR23" s="135"/>
      <c r="CS23" s="136"/>
      <c r="CT23" s="134"/>
      <c r="CU23" s="126"/>
      <c r="CV23" s="135"/>
      <c r="CW23" s="136"/>
      <c r="CY23" s="137" t="n">
        <v>0</v>
      </c>
      <c r="CZ23" s="137" t="n">
        <v>0</v>
      </c>
      <c r="DA23" s="137" t="e">
        <f aca="false"/>
        <v>#NUM!</v>
      </c>
      <c r="DB23" s="137" t="n">
        <v>0</v>
      </c>
      <c r="DC23" s="137" t="n">
        <v>0</v>
      </c>
      <c r="DG23" s="145"/>
      <c r="DH23" s="146"/>
      <c r="DJ23" s="138" t="e">
        <f aca="false"/>
        <v>#NUM!</v>
      </c>
      <c r="DK23" s="138" t="e">
        <f aca="false"/>
        <v>#NUM!</v>
      </c>
      <c r="DL23" s="138" t="e">
        <f aca="false"/>
        <v>#NUM!</v>
      </c>
      <c r="DM23" s="138" t="e">
        <f aca="false"/>
        <v>#NUM!</v>
      </c>
      <c r="DN23" s="138" t="e">
        <f aca="false"/>
        <v>#NUM!</v>
      </c>
      <c r="DO23" s="138" t="e">
        <f aca="false"/>
        <v>#NUM!</v>
      </c>
      <c r="DP23" s="138" t="e">
        <f aca="false"/>
        <v>#NUM!</v>
      </c>
      <c r="DQ23" s="138" t="e">
        <f aca="false"/>
        <v>#NUM!</v>
      </c>
      <c r="DR23" s="138" t="e">
        <f aca="false"/>
        <v>#NUM!</v>
      </c>
      <c r="DS23" s="138" t="e">
        <f aca="false"/>
        <v>#NUM!</v>
      </c>
      <c r="DT23" s="138" t="e">
        <f aca="false"/>
        <v>#NUM!</v>
      </c>
      <c r="DU23" s="138" t="e">
        <f aca="false"/>
        <v>#NUM!</v>
      </c>
      <c r="DV23" s="138" t="e">
        <f aca="false"/>
        <v>#NUM!</v>
      </c>
      <c r="DW23" s="138" t="e">
        <f aca="false"/>
        <v>#NUM!</v>
      </c>
      <c r="DX23" s="138" t="e">
        <f aca="false"/>
        <v>#NUM!</v>
      </c>
      <c r="DY23" s="138" t="e">
        <f aca="false"/>
        <v>#NUM!</v>
      </c>
      <c r="DZ23" s="138" t="e">
        <f aca="false"/>
        <v>#NUM!</v>
      </c>
      <c r="EA23" s="138" t="e">
        <f aca="false"/>
        <v>#NUM!</v>
      </c>
      <c r="EB23" s="138" t="e">
        <f aca="false"/>
        <v>#NUM!</v>
      </c>
      <c r="EC23" s="138" t="e">
        <f aca="false"/>
        <v>#NUM!</v>
      </c>
      <c r="ED23" s="138" t="e">
        <f aca="false"/>
        <v>#NUM!</v>
      </c>
      <c r="EE23" s="138" t="e">
        <f aca="false"/>
        <v>#NUM!</v>
      </c>
      <c r="EF23" s="53" t="e">
        <f aca="false"/>
        <v>#NUM!</v>
      </c>
    </row>
    <row r="24" customFormat="false" ht="12.75" hidden="false" customHeight="false" outlineLevel="0" collapsed="false">
      <c r="A24" s="124"/>
      <c r="B24" s="149"/>
      <c r="C24" s="126"/>
      <c r="D24" s="126"/>
      <c r="E24" s="126"/>
      <c r="F24" s="126"/>
      <c r="G24" s="150"/>
      <c r="H24" s="142"/>
      <c r="I24" s="128"/>
      <c r="J24" s="131"/>
      <c r="K24" s="132"/>
      <c r="L24" s="133"/>
      <c r="M24" s="134"/>
      <c r="N24" s="143"/>
      <c r="O24" s="135"/>
      <c r="P24" s="136"/>
      <c r="Q24" s="134"/>
      <c r="R24" s="144"/>
      <c r="S24" s="135"/>
      <c r="T24" s="136"/>
      <c r="U24" s="133"/>
      <c r="V24" s="134"/>
      <c r="W24" s="126"/>
      <c r="X24" s="135"/>
      <c r="Y24" s="136"/>
      <c r="Z24" s="134"/>
      <c r="AA24" s="126"/>
      <c r="AB24" s="135"/>
      <c r="AC24" s="136"/>
      <c r="AD24" s="133"/>
      <c r="AE24" s="134"/>
      <c r="AF24" s="126"/>
      <c r="AG24" s="135"/>
      <c r="AH24" s="136"/>
      <c r="AI24" s="134"/>
      <c r="AJ24" s="126"/>
      <c r="AK24" s="135"/>
      <c r="AL24" s="136"/>
      <c r="AM24" s="133"/>
      <c r="AN24" s="134"/>
      <c r="AO24" s="126"/>
      <c r="AP24" s="135"/>
      <c r="AQ24" s="136"/>
      <c r="AR24" s="134"/>
      <c r="AS24" s="126"/>
      <c r="AT24" s="135"/>
      <c r="AU24" s="136"/>
      <c r="AV24" s="133"/>
      <c r="AW24" s="134"/>
      <c r="AX24" s="126"/>
      <c r="AY24" s="135"/>
      <c r="AZ24" s="136"/>
      <c r="BA24" s="134"/>
      <c r="BB24" s="126"/>
      <c r="BC24" s="135"/>
      <c r="BD24" s="136"/>
      <c r="BE24" s="133"/>
      <c r="BF24" s="134"/>
      <c r="BG24" s="126"/>
      <c r="BH24" s="135"/>
      <c r="BI24" s="136"/>
      <c r="BJ24" s="134"/>
      <c r="BK24" s="126"/>
      <c r="BL24" s="135"/>
      <c r="BM24" s="136"/>
      <c r="BN24" s="133"/>
      <c r="BO24" s="134"/>
      <c r="BP24" s="126"/>
      <c r="BQ24" s="135"/>
      <c r="BR24" s="136"/>
      <c r="BS24" s="134"/>
      <c r="BT24" s="126"/>
      <c r="BU24" s="135"/>
      <c r="BV24" s="136"/>
      <c r="BW24" s="133"/>
      <c r="BX24" s="134"/>
      <c r="BY24" s="126"/>
      <c r="BZ24" s="135"/>
      <c r="CA24" s="136"/>
      <c r="CB24" s="134"/>
      <c r="CC24" s="126"/>
      <c r="CD24" s="135"/>
      <c r="CE24" s="136"/>
      <c r="CF24" s="133"/>
      <c r="CG24" s="134"/>
      <c r="CH24" s="126"/>
      <c r="CI24" s="135"/>
      <c r="CJ24" s="136"/>
      <c r="CK24" s="134"/>
      <c r="CL24" s="126"/>
      <c r="CM24" s="135"/>
      <c r="CN24" s="136"/>
      <c r="CO24" s="133"/>
      <c r="CP24" s="134"/>
      <c r="CQ24" s="126"/>
      <c r="CR24" s="135"/>
      <c r="CS24" s="136"/>
      <c r="CT24" s="134"/>
      <c r="CU24" s="126"/>
      <c r="CV24" s="135"/>
      <c r="CW24" s="136"/>
      <c r="CY24" s="137" t="n">
        <v>0</v>
      </c>
      <c r="CZ24" s="137" t="n">
        <v>0</v>
      </c>
      <c r="DA24" s="137" t="e">
        <f aca="false"/>
        <v>#NUM!</v>
      </c>
      <c r="DB24" s="137" t="n">
        <v>0</v>
      </c>
      <c r="DC24" s="137" t="n">
        <v>0</v>
      </c>
      <c r="DG24" s="145"/>
      <c r="DH24" s="146"/>
      <c r="DJ24" s="138" t="e">
        <f aca="false"/>
        <v>#NUM!</v>
      </c>
      <c r="DK24" s="138" t="e">
        <f aca="false"/>
        <v>#NUM!</v>
      </c>
      <c r="DL24" s="138" t="e">
        <f aca="false"/>
        <v>#NUM!</v>
      </c>
      <c r="DM24" s="138" t="e">
        <f aca="false"/>
        <v>#NUM!</v>
      </c>
      <c r="DN24" s="138" t="e">
        <f aca="false"/>
        <v>#NUM!</v>
      </c>
      <c r="DO24" s="138" t="e">
        <f aca="false"/>
        <v>#NUM!</v>
      </c>
      <c r="DP24" s="138" t="e">
        <f aca="false"/>
        <v>#NUM!</v>
      </c>
      <c r="DQ24" s="138" t="e">
        <f aca="false"/>
        <v>#NUM!</v>
      </c>
      <c r="DR24" s="138" t="e">
        <f aca="false"/>
        <v>#NUM!</v>
      </c>
      <c r="DS24" s="138" t="e">
        <f aca="false"/>
        <v>#NUM!</v>
      </c>
      <c r="DT24" s="138" t="e">
        <f aca="false"/>
        <v>#NUM!</v>
      </c>
      <c r="DU24" s="138" t="e">
        <f aca="false"/>
        <v>#NUM!</v>
      </c>
      <c r="DV24" s="138" t="e">
        <f aca="false"/>
        <v>#NUM!</v>
      </c>
      <c r="DW24" s="138" t="e">
        <f aca="false"/>
        <v>#NUM!</v>
      </c>
      <c r="DX24" s="138" t="e">
        <f aca="false"/>
        <v>#NUM!</v>
      </c>
      <c r="DY24" s="138" t="e">
        <f aca="false"/>
        <v>#NUM!</v>
      </c>
      <c r="DZ24" s="138" t="e">
        <f aca="false"/>
        <v>#NUM!</v>
      </c>
      <c r="EA24" s="138" t="e">
        <f aca="false"/>
        <v>#NUM!</v>
      </c>
      <c r="EB24" s="138" t="e">
        <f aca="false"/>
        <v>#NUM!</v>
      </c>
      <c r="EC24" s="138" t="e">
        <f aca="false"/>
        <v>#NUM!</v>
      </c>
      <c r="ED24" s="138" t="e">
        <f aca="false"/>
        <v>#NUM!</v>
      </c>
      <c r="EE24" s="138" t="e">
        <f aca="false"/>
        <v>#NUM!</v>
      </c>
      <c r="EF24" s="53" t="e">
        <f aca="false"/>
        <v>#NUM!</v>
      </c>
    </row>
    <row r="25" customFormat="false" ht="12.75" hidden="false" customHeight="false" outlineLevel="0" collapsed="false">
      <c r="A25" s="124"/>
      <c r="B25" s="151"/>
      <c r="C25" s="126"/>
      <c r="D25" s="126"/>
      <c r="E25" s="126"/>
      <c r="F25" s="126"/>
      <c r="G25" s="150"/>
      <c r="H25" s="142"/>
      <c r="I25" s="141"/>
      <c r="J25" s="131"/>
      <c r="K25" s="132"/>
      <c r="L25" s="133"/>
      <c r="M25" s="134"/>
      <c r="N25" s="143"/>
      <c r="O25" s="135"/>
      <c r="P25" s="136"/>
      <c r="Q25" s="134"/>
      <c r="R25" s="144"/>
      <c r="S25" s="135"/>
      <c r="T25" s="136"/>
      <c r="U25" s="133"/>
      <c r="V25" s="134"/>
      <c r="W25" s="126"/>
      <c r="X25" s="135"/>
      <c r="Y25" s="136"/>
      <c r="Z25" s="134"/>
      <c r="AA25" s="126"/>
      <c r="AB25" s="135"/>
      <c r="AC25" s="136"/>
      <c r="AD25" s="133"/>
      <c r="AE25" s="134"/>
      <c r="AF25" s="126"/>
      <c r="AG25" s="135"/>
      <c r="AH25" s="136"/>
      <c r="AI25" s="134"/>
      <c r="AJ25" s="126"/>
      <c r="AK25" s="135"/>
      <c r="AL25" s="136"/>
      <c r="AM25" s="133"/>
      <c r="AN25" s="134"/>
      <c r="AO25" s="126"/>
      <c r="AP25" s="135"/>
      <c r="AQ25" s="136"/>
      <c r="AR25" s="134"/>
      <c r="AS25" s="126"/>
      <c r="AT25" s="135"/>
      <c r="AU25" s="136"/>
      <c r="AV25" s="133"/>
      <c r="AW25" s="134"/>
      <c r="AX25" s="126"/>
      <c r="AY25" s="135"/>
      <c r="AZ25" s="136"/>
      <c r="BA25" s="134"/>
      <c r="BB25" s="126"/>
      <c r="BC25" s="135"/>
      <c r="BD25" s="136"/>
      <c r="BE25" s="133"/>
      <c r="BF25" s="134"/>
      <c r="BG25" s="126"/>
      <c r="BH25" s="135"/>
      <c r="BI25" s="136"/>
      <c r="BJ25" s="134"/>
      <c r="BK25" s="126"/>
      <c r="BL25" s="135"/>
      <c r="BM25" s="136"/>
      <c r="BN25" s="133"/>
      <c r="BO25" s="134"/>
      <c r="BP25" s="126"/>
      <c r="BQ25" s="135"/>
      <c r="BR25" s="136"/>
      <c r="BS25" s="134"/>
      <c r="BT25" s="126"/>
      <c r="BU25" s="135"/>
      <c r="BV25" s="136"/>
      <c r="BW25" s="133"/>
      <c r="BX25" s="134"/>
      <c r="BY25" s="126"/>
      <c r="BZ25" s="135"/>
      <c r="CA25" s="136"/>
      <c r="CB25" s="134"/>
      <c r="CC25" s="126"/>
      <c r="CD25" s="135"/>
      <c r="CE25" s="136"/>
      <c r="CF25" s="133"/>
      <c r="CG25" s="134"/>
      <c r="CH25" s="126"/>
      <c r="CI25" s="135"/>
      <c r="CJ25" s="136"/>
      <c r="CK25" s="134"/>
      <c r="CL25" s="126"/>
      <c r="CM25" s="135"/>
      <c r="CN25" s="136"/>
      <c r="CO25" s="133"/>
      <c r="CP25" s="134"/>
      <c r="CQ25" s="126"/>
      <c r="CR25" s="135"/>
      <c r="CS25" s="136"/>
      <c r="CT25" s="134"/>
      <c r="CU25" s="126"/>
      <c r="CV25" s="135"/>
      <c r="CW25" s="136"/>
      <c r="CY25" s="137" t="n">
        <v>0</v>
      </c>
      <c r="CZ25" s="137" t="n">
        <v>0</v>
      </c>
      <c r="DA25" s="137" t="e">
        <f aca="false"/>
        <v>#NUM!</v>
      </c>
      <c r="DB25" s="137" t="n">
        <v>0</v>
      </c>
      <c r="DC25" s="137" t="n">
        <v>0</v>
      </c>
      <c r="DJ25" s="138" t="e">
        <f aca="false"/>
        <v>#NUM!</v>
      </c>
      <c r="DK25" s="138" t="e">
        <f aca="false"/>
        <v>#NUM!</v>
      </c>
      <c r="DL25" s="138" t="e">
        <f aca="false"/>
        <v>#NUM!</v>
      </c>
      <c r="DM25" s="138" t="e">
        <f aca="false"/>
        <v>#NUM!</v>
      </c>
      <c r="DN25" s="138" t="e">
        <f aca="false"/>
        <v>#NUM!</v>
      </c>
      <c r="DO25" s="138" t="e">
        <f aca="false"/>
        <v>#NUM!</v>
      </c>
      <c r="DP25" s="138" t="e">
        <f aca="false"/>
        <v>#NUM!</v>
      </c>
      <c r="DQ25" s="138" t="e">
        <f aca="false"/>
        <v>#NUM!</v>
      </c>
      <c r="DR25" s="138" t="e">
        <f aca="false"/>
        <v>#NUM!</v>
      </c>
      <c r="DS25" s="138" t="e">
        <f aca="false"/>
        <v>#NUM!</v>
      </c>
      <c r="DT25" s="138" t="e">
        <f aca="false"/>
        <v>#NUM!</v>
      </c>
      <c r="DU25" s="138" t="e">
        <f aca="false"/>
        <v>#NUM!</v>
      </c>
      <c r="DV25" s="138" t="e">
        <f aca="false"/>
        <v>#NUM!</v>
      </c>
      <c r="DW25" s="138" t="e">
        <f aca="false"/>
        <v>#NUM!</v>
      </c>
      <c r="DX25" s="138" t="e">
        <f aca="false"/>
        <v>#NUM!</v>
      </c>
      <c r="DY25" s="138" t="e">
        <f aca="false"/>
        <v>#NUM!</v>
      </c>
      <c r="DZ25" s="138" t="e">
        <f aca="false"/>
        <v>#NUM!</v>
      </c>
      <c r="EA25" s="138" t="e">
        <f aca="false"/>
        <v>#NUM!</v>
      </c>
      <c r="EB25" s="138" t="e">
        <f aca="false"/>
        <v>#NUM!</v>
      </c>
      <c r="EC25" s="138" t="e">
        <f aca="false"/>
        <v>#NUM!</v>
      </c>
      <c r="ED25" s="138" t="e">
        <f aca="false"/>
        <v>#NUM!</v>
      </c>
      <c r="EE25" s="138" t="e">
        <f aca="false"/>
        <v>#NUM!</v>
      </c>
      <c r="EF25" s="53" t="e">
        <f aca="false"/>
        <v>#NUM!</v>
      </c>
    </row>
    <row r="26" customFormat="false" ht="12.75" hidden="false" customHeight="false" outlineLevel="0" collapsed="false">
      <c r="A26" s="124"/>
      <c r="B26" s="149"/>
      <c r="C26" s="126"/>
      <c r="D26" s="126"/>
      <c r="E26" s="126"/>
      <c r="F26" s="126"/>
      <c r="G26" s="150"/>
      <c r="H26" s="142"/>
      <c r="I26" s="128"/>
      <c r="J26" s="131"/>
      <c r="K26" s="132"/>
      <c r="L26" s="133"/>
      <c r="M26" s="134"/>
      <c r="N26" s="143"/>
      <c r="O26" s="135"/>
      <c r="P26" s="136"/>
      <c r="Q26" s="134"/>
      <c r="R26" s="144"/>
      <c r="S26" s="135"/>
      <c r="T26" s="136"/>
      <c r="U26" s="133"/>
      <c r="V26" s="134"/>
      <c r="W26" s="126"/>
      <c r="X26" s="135"/>
      <c r="Y26" s="136"/>
      <c r="Z26" s="134"/>
      <c r="AA26" s="126"/>
      <c r="AB26" s="135"/>
      <c r="AC26" s="136"/>
      <c r="AD26" s="133"/>
      <c r="AE26" s="134"/>
      <c r="AF26" s="126"/>
      <c r="AG26" s="135"/>
      <c r="AH26" s="136"/>
      <c r="AI26" s="134"/>
      <c r="AJ26" s="126"/>
      <c r="AK26" s="135"/>
      <c r="AL26" s="136"/>
      <c r="AM26" s="133"/>
      <c r="AN26" s="134"/>
      <c r="AO26" s="126"/>
      <c r="AP26" s="135"/>
      <c r="AQ26" s="136"/>
      <c r="AR26" s="134"/>
      <c r="AS26" s="126"/>
      <c r="AT26" s="135"/>
      <c r="AU26" s="136"/>
      <c r="AV26" s="133"/>
      <c r="AW26" s="134"/>
      <c r="AX26" s="126"/>
      <c r="AY26" s="135"/>
      <c r="AZ26" s="136"/>
      <c r="BA26" s="134"/>
      <c r="BB26" s="126"/>
      <c r="BC26" s="135"/>
      <c r="BD26" s="136"/>
      <c r="BE26" s="133"/>
      <c r="BF26" s="134"/>
      <c r="BG26" s="126"/>
      <c r="BH26" s="135"/>
      <c r="BI26" s="136"/>
      <c r="BJ26" s="134"/>
      <c r="BK26" s="126"/>
      <c r="BL26" s="135"/>
      <c r="BM26" s="136"/>
      <c r="BN26" s="133"/>
      <c r="BO26" s="134"/>
      <c r="BP26" s="126"/>
      <c r="BQ26" s="135"/>
      <c r="BR26" s="136"/>
      <c r="BS26" s="134"/>
      <c r="BT26" s="126"/>
      <c r="BU26" s="135"/>
      <c r="BV26" s="136"/>
      <c r="BW26" s="133"/>
      <c r="BX26" s="134"/>
      <c r="BY26" s="126"/>
      <c r="BZ26" s="135"/>
      <c r="CA26" s="136"/>
      <c r="CB26" s="134"/>
      <c r="CC26" s="126"/>
      <c r="CD26" s="135"/>
      <c r="CE26" s="136"/>
      <c r="CF26" s="133"/>
      <c r="CG26" s="134"/>
      <c r="CH26" s="126"/>
      <c r="CI26" s="135"/>
      <c r="CJ26" s="136"/>
      <c r="CK26" s="134"/>
      <c r="CL26" s="126"/>
      <c r="CM26" s="135"/>
      <c r="CN26" s="136"/>
      <c r="CO26" s="133"/>
      <c r="CP26" s="134"/>
      <c r="CQ26" s="126"/>
      <c r="CR26" s="135"/>
      <c r="CS26" s="136"/>
      <c r="CT26" s="134"/>
      <c r="CU26" s="126"/>
      <c r="CV26" s="135"/>
      <c r="CW26" s="136"/>
      <c r="CY26" s="137" t="n">
        <v>0</v>
      </c>
      <c r="CZ26" s="137" t="n">
        <v>0</v>
      </c>
      <c r="DA26" s="137" t="e">
        <f aca="false"/>
        <v>#NUM!</v>
      </c>
      <c r="DB26" s="137" t="n">
        <v>0</v>
      </c>
      <c r="DC26" s="137" t="n">
        <v>0</v>
      </c>
      <c r="DJ26" s="138" t="e">
        <f aca="false"/>
        <v>#NUM!</v>
      </c>
      <c r="DK26" s="138" t="e">
        <f aca="false"/>
        <v>#NUM!</v>
      </c>
      <c r="DL26" s="138" t="e">
        <f aca="false"/>
        <v>#NUM!</v>
      </c>
      <c r="DM26" s="138" t="e">
        <f aca="false"/>
        <v>#NUM!</v>
      </c>
      <c r="DN26" s="138" t="e">
        <f aca="false"/>
        <v>#NUM!</v>
      </c>
      <c r="DO26" s="138" t="e">
        <f aca="false"/>
        <v>#NUM!</v>
      </c>
      <c r="DP26" s="138" t="e">
        <f aca="false"/>
        <v>#NUM!</v>
      </c>
      <c r="DQ26" s="138" t="e">
        <f aca="false"/>
        <v>#NUM!</v>
      </c>
      <c r="DR26" s="138" t="e">
        <f aca="false"/>
        <v>#NUM!</v>
      </c>
      <c r="DS26" s="138" t="e">
        <f aca="false"/>
        <v>#NUM!</v>
      </c>
      <c r="DT26" s="138" t="e">
        <f aca="false"/>
        <v>#NUM!</v>
      </c>
      <c r="DU26" s="138" t="e">
        <f aca="false"/>
        <v>#NUM!</v>
      </c>
      <c r="DV26" s="138" t="e">
        <f aca="false"/>
        <v>#NUM!</v>
      </c>
      <c r="DW26" s="138" t="e">
        <f aca="false"/>
        <v>#NUM!</v>
      </c>
      <c r="DX26" s="138" t="e">
        <f aca="false"/>
        <v>#NUM!</v>
      </c>
      <c r="DY26" s="138" t="e">
        <f aca="false"/>
        <v>#NUM!</v>
      </c>
      <c r="DZ26" s="138" t="e">
        <f aca="false"/>
        <v>#NUM!</v>
      </c>
      <c r="EA26" s="138" t="e">
        <f aca="false"/>
        <v>#NUM!</v>
      </c>
      <c r="EB26" s="138" t="e">
        <f aca="false"/>
        <v>#NUM!</v>
      </c>
      <c r="EC26" s="138" t="e">
        <f aca="false"/>
        <v>#NUM!</v>
      </c>
      <c r="ED26" s="138" t="e">
        <f aca="false"/>
        <v>#NUM!</v>
      </c>
      <c r="EE26" s="138" t="e">
        <f aca="false"/>
        <v>#NUM!</v>
      </c>
      <c r="EF26" s="53" t="e">
        <f aca="false"/>
        <v>#NUM!</v>
      </c>
    </row>
    <row r="27" customFormat="false" ht="12.75" hidden="false" customHeight="false" outlineLevel="0" collapsed="false">
      <c r="A27" s="124"/>
      <c r="B27" s="149"/>
      <c r="C27" s="126"/>
      <c r="D27" s="126"/>
      <c r="E27" s="126"/>
      <c r="F27" s="126"/>
      <c r="G27" s="150"/>
      <c r="H27" s="142"/>
      <c r="I27" s="129"/>
      <c r="J27" s="131"/>
      <c r="K27" s="132"/>
      <c r="L27" s="133"/>
      <c r="M27" s="134"/>
      <c r="N27" s="143"/>
      <c r="O27" s="135"/>
      <c r="P27" s="136"/>
      <c r="Q27" s="134"/>
      <c r="R27" s="144"/>
      <c r="S27" s="135"/>
      <c r="T27" s="136"/>
      <c r="U27" s="133"/>
      <c r="V27" s="152"/>
      <c r="W27" s="126"/>
      <c r="X27" s="135"/>
      <c r="Y27" s="136"/>
      <c r="Z27" s="152"/>
      <c r="AA27" s="126"/>
      <c r="AB27" s="135"/>
      <c r="AC27" s="136"/>
      <c r="AD27" s="133"/>
      <c r="AE27" s="152"/>
      <c r="AF27" s="126"/>
      <c r="AG27" s="135"/>
      <c r="AH27" s="136"/>
      <c r="AI27" s="152"/>
      <c r="AJ27" s="126"/>
      <c r="AK27" s="135"/>
      <c r="AL27" s="136"/>
      <c r="AM27" s="133"/>
      <c r="AN27" s="152"/>
      <c r="AO27" s="126"/>
      <c r="AP27" s="135"/>
      <c r="AQ27" s="136"/>
      <c r="AR27" s="152"/>
      <c r="AS27" s="126"/>
      <c r="AT27" s="135"/>
      <c r="AU27" s="136"/>
      <c r="AV27" s="133"/>
      <c r="AW27" s="152"/>
      <c r="AX27" s="126"/>
      <c r="AY27" s="135"/>
      <c r="AZ27" s="136"/>
      <c r="BA27" s="152"/>
      <c r="BB27" s="126"/>
      <c r="BC27" s="135"/>
      <c r="BD27" s="136"/>
      <c r="BE27" s="133"/>
      <c r="BF27" s="152"/>
      <c r="BG27" s="126"/>
      <c r="BH27" s="135"/>
      <c r="BI27" s="136"/>
      <c r="BJ27" s="152"/>
      <c r="BK27" s="126"/>
      <c r="BL27" s="135"/>
      <c r="BM27" s="136"/>
      <c r="BN27" s="133"/>
      <c r="BO27" s="152"/>
      <c r="BP27" s="126"/>
      <c r="BQ27" s="135"/>
      <c r="BR27" s="136"/>
      <c r="BS27" s="152"/>
      <c r="BT27" s="126"/>
      <c r="BU27" s="135"/>
      <c r="BV27" s="136"/>
      <c r="BW27" s="133"/>
      <c r="BX27" s="152"/>
      <c r="BY27" s="126"/>
      <c r="BZ27" s="135"/>
      <c r="CA27" s="136"/>
      <c r="CB27" s="152"/>
      <c r="CC27" s="126"/>
      <c r="CD27" s="135"/>
      <c r="CE27" s="136"/>
      <c r="CF27" s="133"/>
      <c r="CG27" s="152"/>
      <c r="CH27" s="126"/>
      <c r="CI27" s="135"/>
      <c r="CJ27" s="136"/>
      <c r="CK27" s="152"/>
      <c r="CL27" s="126"/>
      <c r="CM27" s="135"/>
      <c r="CN27" s="136"/>
      <c r="CO27" s="133"/>
      <c r="CP27" s="152"/>
      <c r="CQ27" s="126"/>
      <c r="CR27" s="135"/>
      <c r="CS27" s="136"/>
      <c r="CT27" s="152"/>
      <c r="CU27" s="126"/>
      <c r="CV27" s="135"/>
      <c r="CW27" s="136"/>
      <c r="CY27" s="137" t="n">
        <v>0</v>
      </c>
      <c r="CZ27" s="137" t="n">
        <v>0</v>
      </c>
      <c r="DA27" s="137" t="e">
        <f aca="false"/>
        <v>#NUM!</v>
      </c>
      <c r="DB27" s="137" t="n">
        <v>0</v>
      </c>
      <c r="DC27" s="137" t="n">
        <v>0</v>
      </c>
      <c r="DJ27" s="138" t="e">
        <f aca="false"/>
        <v>#NUM!</v>
      </c>
      <c r="DK27" s="138" t="e">
        <f aca="false"/>
        <v>#NUM!</v>
      </c>
      <c r="DL27" s="138" t="e">
        <f aca="false"/>
        <v>#NUM!</v>
      </c>
      <c r="DM27" s="138" t="e">
        <f aca="false"/>
        <v>#NUM!</v>
      </c>
      <c r="DN27" s="138" t="e">
        <f aca="false"/>
        <v>#NUM!</v>
      </c>
      <c r="DO27" s="138" t="e">
        <f aca="false"/>
        <v>#NUM!</v>
      </c>
      <c r="DP27" s="138" t="e">
        <f aca="false"/>
        <v>#NUM!</v>
      </c>
      <c r="DQ27" s="138" t="e">
        <f aca="false"/>
        <v>#NUM!</v>
      </c>
      <c r="DR27" s="138" t="e">
        <f aca="false"/>
        <v>#NUM!</v>
      </c>
      <c r="DS27" s="138" t="e">
        <f aca="false"/>
        <v>#NUM!</v>
      </c>
      <c r="DT27" s="138" t="e">
        <f aca="false"/>
        <v>#NUM!</v>
      </c>
      <c r="DU27" s="138" t="e">
        <f aca="false"/>
        <v>#NUM!</v>
      </c>
      <c r="DV27" s="138" t="e">
        <f aca="false"/>
        <v>#NUM!</v>
      </c>
      <c r="DW27" s="138" t="e">
        <f aca="false"/>
        <v>#NUM!</v>
      </c>
      <c r="DX27" s="138" t="e">
        <f aca="false"/>
        <v>#NUM!</v>
      </c>
      <c r="DY27" s="138" t="e">
        <f aca="false"/>
        <v>#NUM!</v>
      </c>
      <c r="DZ27" s="138" t="e">
        <f aca="false"/>
        <v>#NUM!</v>
      </c>
      <c r="EA27" s="138" t="e">
        <f aca="false"/>
        <v>#NUM!</v>
      </c>
      <c r="EB27" s="138" t="e">
        <f aca="false"/>
        <v>#NUM!</v>
      </c>
      <c r="EC27" s="138" t="e">
        <f aca="false"/>
        <v>#NUM!</v>
      </c>
      <c r="ED27" s="138" t="e">
        <f aca="false"/>
        <v>#NUM!</v>
      </c>
      <c r="EE27" s="138" t="e">
        <f aca="false"/>
        <v>#NUM!</v>
      </c>
      <c r="EF27" s="53" t="e">
        <f aca="false"/>
        <v>#NUM!</v>
      </c>
    </row>
    <row r="28" customFormat="false" ht="12.75" hidden="false" customHeight="false" outlineLevel="0" collapsed="false">
      <c r="A28" s="124"/>
      <c r="B28" s="149"/>
      <c r="C28" s="126"/>
      <c r="D28" s="126"/>
      <c r="E28" s="126"/>
      <c r="F28" s="126"/>
      <c r="G28" s="150"/>
      <c r="H28" s="142"/>
      <c r="I28" s="129"/>
      <c r="J28" s="131"/>
      <c r="K28" s="132"/>
      <c r="L28" s="133"/>
      <c r="M28" s="134"/>
      <c r="N28" s="143"/>
      <c r="O28" s="135"/>
      <c r="P28" s="136"/>
      <c r="Q28" s="134"/>
      <c r="R28" s="144"/>
      <c r="S28" s="135"/>
      <c r="T28" s="136"/>
      <c r="U28" s="133"/>
      <c r="V28" s="152"/>
      <c r="W28" s="126"/>
      <c r="X28" s="135"/>
      <c r="Y28" s="136"/>
      <c r="Z28" s="152"/>
      <c r="AA28" s="126"/>
      <c r="AB28" s="135"/>
      <c r="AC28" s="136"/>
      <c r="AD28" s="133"/>
      <c r="AE28" s="152"/>
      <c r="AF28" s="126"/>
      <c r="AG28" s="135"/>
      <c r="AH28" s="136"/>
      <c r="AI28" s="152"/>
      <c r="AJ28" s="126"/>
      <c r="AK28" s="135"/>
      <c r="AL28" s="136"/>
      <c r="AM28" s="133"/>
      <c r="AN28" s="152"/>
      <c r="AO28" s="126"/>
      <c r="AP28" s="135"/>
      <c r="AQ28" s="136"/>
      <c r="AR28" s="152"/>
      <c r="AS28" s="126"/>
      <c r="AT28" s="135"/>
      <c r="AU28" s="136"/>
      <c r="AV28" s="133"/>
      <c r="AW28" s="152"/>
      <c r="AX28" s="126"/>
      <c r="AY28" s="135"/>
      <c r="AZ28" s="136"/>
      <c r="BA28" s="152"/>
      <c r="BB28" s="126"/>
      <c r="BC28" s="135"/>
      <c r="BD28" s="136"/>
      <c r="BE28" s="133"/>
      <c r="BF28" s="152"/>
      <c r="BG28" s="126"/>
      <c r="BH28" s="135"/>
      <c r="BI28" s="136"/>
      <c r="BJ28" s="152"/>
      <c r="BK28" s="126"/>
      <c r="BL28" s="135"/>
      <c r="BM28" s="136"/>
      <c r="BN28" s="133"/>
      <c r="BO28" s="152"/>
      <c r="BP28" s="126"/>
      <c r="BQ28" s="135"/>
      <c r="BR28" s="136"/>
      <c r="BS28" s="152"/>
      <c r="BT28" s="126"/>
      <c r="BU28" s="135"/>
      <c r="BV28" s="136"/>
      <c r="BW28" s="133"/>
      <c r="BX28" s="152"/>
      <c r="BY28" s="126"/>
      <c r="BZ28" s="135"/>
      <c r="CA28" s="136"/>
      <c r="CB28" s="152"/>
      <c r="CC28" s="126"/>
      <c r="CD28" s="135"/>
      <c r="CE28" s="136"/>
      <c r="CF28" s="133"/>
      <c r="CG28" s="152"/>
      <c r="CH28" s="126"/>
      <c r="CI28" s="135"/>
      <c r="CJ28" s="136"/>
      <c r="CK28" s="152"/>
      <c r="CL28" s="126"/>
      <c r="CM28" s="135"/>
      <c r="CN28" s="136"/>
      <c r="CO28" s="133"/>
      <c r="CP28" s="152"/>
      <c r="CQ28" s="126"/>
      <c r="CR28" s="135"/>
      <c r="CS28" s="136"/>
      <c r="CT28" s="152"/>
      <c r="CU28" s="126"/>
      <c r="CV28" s="135"/>
      <c r="CW28" s="136"/>
      <c r="CY28" s="137" t="n">
        <v>0</v>
      </c>
      <c r="CZ28" s="137" t="n">
        <v>0</v>
      </c>
      <c r="DA28" s="137" t="e">
        <f aca="false"/>
        <v>#NUM!</v>
      </c>
      <c r="DB28" s="137" t="n">
        <v>0</v>
      </c>
      <c r="DC28" s="137" t="n">
        <v>0</v>
      </c>
      <c r="DG28" s="145"/>
      <c r="DH28" s="146"/>
      <c r="DJ28" s="138" t="e">
        <f aca="false"/>
        <v>#NUM!</v>
      </c>
      <c r="DK28" s="138" t="e">
        <f aca="false"/>
        <v>#NUM!</v>
      </c>
      <c r="DL28" s="138" t="e">
        <f aca="false"/>
        <v>#NUM!</v>
      </c>
      <c r="DM28" s="138" t="e">
        <f aca="false"/>
        <v>#NUM!</v>
      </c>
      <c r="DN28" s="138" t="e">
        <f aca="false"/>
        <v>#NUM!</v>
      </c>
      <c r="DO28" s="138" t="e">
        <f aca="false"/>
        <v>#NUM!</v>
      </c>
      <c r="DP28" s="138" t="e">
        <f aca="false"/>
        <v>#NUM!</v>
      </c>
      <c r="DQ28" s="138" t="e">
        <f aca="false"/>
        <v>#NUM!</v>
      </c>
      <c r="DR28" s="138" t="e">
        <f aca="false"/>
        <v>#NUM!</v>
      </c>
      <c r="DS28" s="138" t="e">
        <f aca="false"/>
        <v>#NUM!</v>
      </c>
      <c r="DT28" s="138" t="e">
        <f aca="false"/>
        <v>#NUM!</v>
      </c>
      <c r="DU28" s="138" t="e">
        <f aca="false"/>
        <v>#NUM!</v>
      </c>
      <c r="DV28" s="138" t="e">
        <f aca="false"/>
        <v>#NUM!</v>
      </c>
      <c r="DW28" s="138" t="e">
        <f aca="false"/>
        <v>#NUM!</v>
      </c>
      <c r="DX28" s="138" t="e">
        <f aca="false"/>
        <v>#NUM!</v>
      </c>
      <c r="DY28" s="138" t="e">
        <f aca="false"/>
        <v>#NUM!</v>
      </c>
      <c r="DZ28" s="138" t="e">
        <f aca="false"/>
        <v>#NUM!</v>
      </c>
      <c r="EA28" s="138" t="e">
        <f aca="false"/>
        <v>#NUM!</v>
      </c>
      <c r="EB28" s="138" t="e">
        <f aca="false"/>
        <v>#NUM!</v>
      </c>
      <c r="EC28" s="138" t="e">
        <f aca="false"/>
        <v>#NUM!</v>
      </c>
      <c r="ED28" s="138" t="e">
        <f aca="false"/>
        <v>#NUM!</v>
      </c>
      <c r="EE28" s="138" t="e">
        <f aca="false"/>
        <v>#NUM!</v>
      </c>
      <c r="EF28" s="53" t="e">
        <f aca="false"/>
        <v>#NUM!</v>
      </c>
    </row>
    <row r="29" customFormat="false" ht="12.75" hidden="false" customHeight="false" outlineLevel="0" collapsed="false">
      <c r="A29" s="153"/>
      <c r="B29" s="149"/>
      <c r="C29" s="154"/>
      <c r="D29" s="154"/>
      <c r="E29" s="154"/>
      <c r="F29" s="154"/>
      <c r="G29" s="155"/>
      <c r="H29" s="156"/>
      <c r="I29" s="150"/>
      <c r="J29" s="157"/>
      <c r="K29" s="158"/>
      <c r="L29" s="133"/>
      <c r="M29" s="152"/>
      <c r="N29" s="143"/>
      <c r="O29" s="135"/>
      <c r="P29" s="136"/>
      <c r="Q29" s="152"/>
      <c r="R29" s="144"/>
      <c r="S29" s="135"/>
      <c r="T29" s="136"/>
      <c r="U29" s="133"/>
      <c r="V29" s="152"/>
      <c r="W29" s="126"/>
      <c r="X29" s="135"/>
      <c r="Y29" s="136"/>
      <c r="Z29" s="152"/>
      <c r="AA29" s="126"/>
      <c r="AB29" s="135"/>
      <c r="AC29" s="136"/>
      <c r="AD29" s="133"/>
      <c r="AE29" s="152"/>
      <c r="AF29" s="126"/>
      <c r="AG29" s="135"/>
      <c r="AH29" s="136"/>
      <c r="AI29" s="152"/>
      <c r="AJ29" s="126"/>
      <c r="AK29" s="135"/>
      <c r="AL29" s="136"/>
      <c r="AM29" s="133"/>
      <c r="AN29" s="152"/>
      <c r="AO29" s="126"/>
      <c r="AP29" s="135"/>
      <c r="AQ29" s="136"/>
      <c r="AR29" s="152"/>
      <c r="AS29" s="126"/>
      <c r="AT29" s="135"/>
      <c r="AU29" s="136"/>
      <c r="AV29" s="133"/>
      <c r="AW29" s="152"/>
      <c r="AX29" s="126"/>
      <c r="AY29" s="135"/>
      <c r="AZ29" s="136"/>
      <c r="BA29" s="152"/>
      <c r="BB29" s="126"/>
      <c r="BC29" s="135"/>
      <c r="BD29" s="136"/>
      <c r="BE29" s="133"/>
      <c r="BF29" s="152"/>
      <c r="BG29" s="126"/>
      <c r="BH29" s="135"/>
      <c r="BI29" s="136"/>
      <c r="BJ29" s="152"/>
      <c r="BK29" s="126"/>
      <c r="BL29" s="135"/>
      <c r="BM29" s="136"/>
      <c r="BN29" s="133"/>
      <c r="BO29" s="152"/>
      <c r="BP29" s="126"/>
      <c r="BQ29" s="135"/>
      <c r="BR29" s="136"/>
      <c r="BS29" s="152"/>
      <c r="BT29" s="126"/>
      <c r="BU29" s="135"/>
      <c r="BV29" s="136"/>
      <c r="BW29" s="133"/>
      <c r="BX29" s="152"/>
      <c r="BY29" s="126"/>
      <c r="BZ29" s="135"/>
      <c r="CA29" s="136"/>
      <c r="CB29" s="152"/>
      <c r="CC29" s="126"/>
      <c r="CD29" s="135"/>
      <c r="CE29" s="136"/>
      <c r="CF29" s="133"/>
      <c r="CG29" s="152"/>
      <c r="CH29" s="126"/>
      <c r="CI29" s="135"/>
      <c r="CJ29" s="136"/>
      <c r="CK29" s="152"/>
      <c r="CL29" s="126"/>
      <c r="CM29" s="135"/>
      <c r="CN29" s="136"/>
      <c r="CO29" s="133"/>
      <c r="CP29" s="152"/>
      <c r="CQ29" s="126"/>
      <c r="CR29" s="135"/>
      <c r="CS29" s="136"/>
      <c r="CT29" s="152"/>
      <c r="CU29" s="126"/>
      <c r="CV29" s="135"/>
      <c r="CW29" s="136"/>
      <c r="CY29" s="137" t="n">
        <v>0</v>
      </c>
      <c r="CZ29" s="137" t="n">
        <v>0</v>
      </c>
      <c r="DA29" s="137" t="e">
        <f aca="false"/>
        <v>#NUM!</v>
      </c>
      <c r="DB29" s="137" t="n">
        <v>0</v>
      </c>
      <c r="DC29" s="137" t="n">
        <v>0</v>
      </c>
      <c r="DJ29" s="138" t="e">
        <f aca="false"/>
        <v>#NUM!</v>
      </c>
      <c r="DK29" s="138" t="e">
        <f aca="false"/>
        <v>#NUM!</v>
      </c>
      <c r="DL29" s="138" t="e">
        <f aca="false"/>
        <v>#NUM!</v>
      </c>
      <c r="DM29" s="138" t="e">
        <f aca="false"/>
        <v>#NUM!</v>
      </c>
      <c r="DN29" s="138" t="e">
        <f aca="false"/>
        <v>#NUM!</v>
      </c>
      <c r="DO29" s="138" t="e">
        <f aca="false"/>
        <v>#NUM!</v>
      </c>
      <c r="DP29" s="138" t="e">
        <f aca="false"/>
        <v>#NUM!</v>
      </c>
      <c r="DQ29" s="138" t="e">
        <f aca="false"/>
        <v>#NUM!</v>
      </c>
      <c r="DR29" s="138" t="e">
        <f aca="false"/>
        <v>#NUM!</v>
      </c>
      <c r="DS29" s="138" t="e">
        <f aca="false"/>
        <v>#NUM!</v>
      </c>
      <c r="DT29" s="138" t="e">
        <f aca="false"/>
        <v>#NUM!</v>
      </c>
      <c r="DU29" s="138" t="e">
        <f aca="false"/>
        <v>#NUM!</v>
      </c>
      <c r="DV29" s="138" t="e">
        <f aca="false"/>
        <v>#NUM!</v>
      </c>
      <c r="DW29" s="138" t="e">
        <f aca="false"/>
        <v>#NUM!</v>
      </c>
      <c r="DX29" s="138" t="e">
        <f aca="false"/>
        <v>#NUM!</v>
      </c>
      <c r="DY29" s="138" t="e">
        <f aca="false"/>
        <v>#NUM!</v>
      </c>
      <c r="DZ29" s="138" t="e">
        <f aca="false"/>
        <v>#NUM!</v>
      </c>
      <c r="EA29" s="138" t="e">
        <f aca="false"/>
        <v>#NUM!</v>
      </c>
      <c r="EB29" s="138" t="e">
        <f aca="false"/>
        <v>#NUM!</v>
      </c>
      <c r="EC29" s="138" t="e">
        <f aca="false"/>
        <v>#NUM!</v>
      </c>
      <c r="ED29" s="138" t="e">
        <f aca="false"/>
        <v>#NUM!</v>
      </c>
      <c r="EE29" s="138" t="e">
        <f aca="false"/>
        <v>#NUM!</v>
      </c>
      <c r="EF29" s="53" t="e">
        <f aca="false"/>
        <v>#NUM!</v>
      </c>
    </row>
    <row r="30" customFormat="false" ht="12.75" hidden="false" customHeight="false" outlineLevel="0" collapsed="false">
      <c r="A30" s="68"/>
      <c r="B30" s="149"/>
      <c r="C30" s="126"/>
      <c r="D30" s="126"/>
      <c r="E30" s="126"/>
      <c r="F30" s="126"/>
      <c r="G30" s="155"/>
      <c r="H30" s="125"/>
      <c r="I30" s="150"/>
      <c r="J30" s="131"/>
      <c r="K30" s="132"/>
      <c r="L30" s="133"/>
      <c r="M30" s="152"/>
      <c r="N30" s="143"/>
      <c r="O30" s="135"/>
      <c r="P30" s="136"/>
      <c r="Q30" s="152"/>
      <c r="R30" s="144"/>
      <c r="S30" s="135"/>
      <c r="T30" s="136"/>
      <c r="U30" s="133"/>
      <c r="V30" s="152"/>
      <c r="W30" s="126"/>
      <c r="X30" s="135"/>
      <c r="Y30" s="136"/>
      <c r="Z30" s="152"/>
      <c r="AA30" s="126"/>
      <c r="AB30" s="135"/>
      <c r="AC30" s="136"/>
      <c r="AD30" s="133"/>
      <c r="AE30" s="152"/>
      <c r="AF30" s="126"/>
      <c r="AG30" s="135"/>
      <c r="AH30" s="136"/>
      <c r="AI30" s="152"/>
      <c r="AJ30" s="126"/>
      <c r="AK30" s="135"/>
      <c r="AL30" s="136"/>
      <c r="AM30" s="133"/>
      <c r="AN30" s="152"/>
      <c r="AO30" s="126"/>
      <c r="AP30" s="135"/>
      <c r="AQ30" s="136"/>
      <c r="AR30" s="152"/>
      <c r="AS30" s="126"/>
      <c r="AT30" s="135"/>
      <c r="AU30" s="136"/>
      <c r="AV30" s="133"/>
      <c r="AW30" s="152"/>
      <c r="AX30" s="126"/>
      <c r="AY30" s="135"/>
      <c r="AZ30" s="136"/>
      <c r="BA30" s="152"/>
      <c r="BB30" s="126"/>
      <c r="BC30" s="135"/>
      <c r="BD30" s="136"/>
      <c r="BE30" s="133"/>
      <c r="BF30" s="152"/>
      <c r="BG30" s="126"/>
      <c r="BH30" s="135"/>
      <c r="BI30" s="136"/>
      <c r="BJ30" s="152"/>
      <c r="BK30" s="126"/>
      <c r="BL30" s="135"/>
      <c r="BM30" s="136"/>
      <c r="BN30" s="133"/>
      <c r="BO30" s="152"/>
      <c r="BP30" s="126"/>
      <c r="BQ30" s="135"/>
      <c r="BR30" s="136"/>
      <c r="BS30" s="152"/>
      <c r="BT30" s="126"/>
      <c r="BU30" s="135"/>
      <c r="BV30" s="136"/>
      <c r="BW30" s="133"/>
      <c r="BX30" s="152"/>
      <c r="BY30" s="126"/>
      <c r="BZ30" s="135"/>
      <c r="CA30" s="136"/>
      <c r="CB30" s="152"/>
      <c r="CC30" s="126"/>
      <c r="CD30" s="135"/>
      <c r="CE30" s="136"/>
      <c r="CF30" s="133"/>
      <c r="CG30" s="152"/>
      <c r="CH30" s="126"/>
      <c r="CI30" s="135"/>
      <c r="CJ30" s="136"/>
      <c r="CK30" s="152"/>
      <c r="CL30" s="126"/>
      <c r="CM30" s="135"/>
      <c r="CN30" s="136"/>
      <c r="CO30" s="133"/>
      <c r="CP30" s="152"/>
      <c r="CQ30" s="126"/>
      <c r="CR30" s="135"/>
      <c r="CS30" s="136"/>
      <c r="CT30" s="152"/>
      <c r="CU30" s="126"/>
      <c r="CV30" s="135"/>
      <c r="CW30" s="136"/>
      <c r="CY30" s="137" t="n">
        <v>0</v>
      </c>
      <c r="CZ30" s="137" t="n">
        <v>0</v>
      </c>
      <c r="DA30" s="137" t="e">
        <f aca="false"/>
        <v>#NUM!</v>
      </c>
      <c r="DB30" s="137" t="n">
        <v>0</v>
      </c>
      <c r="DC30" s="137" t="n">
        <v>0</v>
      </c>
      <c r="DJ30" s="138" t="e">
        <f aca="false"/>
        <v>#NUM!</v>
      </c>
      <c r="DK30" s="138" t="e">
        <f aca="false"/>
        <v>#NUM!</v>
      </c>
      <c r="DL30" s="138" t="e">
        <f aca="false"/>
        <v>#NUM!</v>
      </c>
      <c r="DM30" s="138" t="e">
        <f aca="false"/>
        <v>#NUM!</v>
      </c>
      <c r="DN30" s="138" t="e">
        <f aca="false"/>
        <v>#NUM!</v>
      </c>
      <c r="DO30" s="138" t="e">
        <f aca="false"/>
        <v>#NUM!</v>
      </c>
      <c r="DP30" s="138" t="e">
        <f aca="false"/>
        <v>#NUM!</v>
      </c>
      <c r="DQ30" s="138" t="e">
        <f aca="false"/>
        <v>#NUM!</v>
      </c>
      <c r="DR30" s="138" t="e">
        <f aca="false"/>
        <v>#NUM!</v>
      </c>
      <c r="DS30" s="138" t="e">
        <f aca="false"/>
        <v>#NUM!</v>
      </c>
      <c r="DT30" s="138" t="e">
        <f aca="false"/>
        <v>#NUM!</v>
      </c>
      <c r="DU30" s="138" t="e">
        <f aca="false"/>
        <v>#NUM!</v>
      </c>
      <c r="DV30" s="138" t="e">
        <f aca="false"/>
        <v>#NUM!</v>
      </c>
      <c r="DW30" s="138" t="e">
        <f aca="false"/>
        <v>#NUM!</v>
      </c>
      <c r="DX30" s="138" t="e">
        <f aca="false"/>
        <v>#NUM!</v>
      </c>
      <c r="DY30" s="138" t="e">
        <f aca="false"/>
        <v>#NUM!</v>
      </c>
      <c r="DZ30" s="138" t="e">
        <f aca="false"/>
        <v>#NUM!</v>
      </c>
      <c r="EA30" s="138" t="e">
        <f aca="false"/>
        <v>#NUM!</v>
      </c>
      <c r="EB30" s="138" t="e">
        <f aca="false"/>
        <v>#NUM!</v>
      </c>
      <c r="EC30" s="138" t="e">
        <f aca="false"/>
        <v>#NUM!</v>
      </c>
      <c r="ED30" s="138" t="e">
        <f aca="false"/>
        <v>#NUM!</v>
      </c>
      <c r="EE30" s="138" t="e">
        <f aca="false"/>
        <v>#NUM!</v>
      </c>
      <c r="EF30" s="53" t="e">
        <f aca="false"/>
        <v>#NUM!</v>
      </c>
    </row>
    <row r="31" customFormat="false" ht="12.75" hidden="false" customHeight="false" outlineLevel="0" collapsed="false">
      <c r="A31" s="68"/>
      <c r="B31" s="149"/>
      <c r="C31" s="126"/>
      <c r="D31" s="126"/>
      <c r="E31" s="126"/>
      <c r="F31" s="126"/>
      <c r="G31" s="155"/>
      <c r="H31" s="156"/>
      <c r="I31" s="150"/>
      <c r="J31" s="131"/>
      <c r="K31" s="132"/>
      <c r="L31" s="133"/>
      <c r="M31" s="152"/>
      <c r="N31" s="143"/>
      <c r="O31" s="135"/>
      <c r="P31" s="136"/>
      <c r="Q31" s="152"/>
      <c r="R31" s="144"/>
      <c r="S31" s="135"/>
      <c r="T31" s="136"/>
      <c r="U31" s="133"/>
      <c r="V31" s="152"/>
      <c r="W31" s="126"/>
      <c r="X31" s="135"/>
      <c r="Y31" s="136"/>
      <c r="Z31" s="152"/>
      <c r="AA31" s="126"/>
      <c r="AB31" s="135"/>
      <c r="AC31" s="136"/>
      <c r="AD31" s="133"/>
      <c r="AE31" s="152"/>
      <c r="AF31" s="126"/>
      <c r="AG31" s="135"/>
      <c r="AH31" s="136"/>
      <c r="AI31" s="152"/>
      <c r="AJ31" s="126"/>
      <c r="AK31" s="135"/>
      <c r="AL31" s="136"/>
      <c r="AM31" s="133"/>
      <c r="AN31" s="152"/>
      <c r="AO31" s="126"/>
      <c r="AP31" s="135"/>
      <c r="AQ31" s="136"/>
      <c r="AR31" s="152"/>
      <c r="AS31" s="126"/>
      <c r="AT31" s="135"/>
      <c r="AU31" s="136"/>
      <c r="AV31" s="133"/>
      <c r="AW31" s="152"/>
      <c r="AX31" s="126"/>
      <c r="AY31" s="135"/>
      <c r="AZ31" s="136"/>
      <c r="BA31" s="152"/>
      <c r="BB31" s="126"/>
      <c r="BC31" s="135"/>
      <c r="BD31" s="136"/>
      <c r="BE31" s="133"/>
      <c r="BF31" s="152"/>
      <c r="BG31" s="126"/>
      <c r="BH31" s="135"/>
      <c r="BI31" s="136"/>
      <c r="BJ31" s="152"/>
      <c r="BK31" s="126"/>
      <c r="BL31" s="135"/>
      <c r="BM31" s="136"/>
      <c r="BN31" s="133"/>
      <c r="BO31" s="152"/>
      <c r="BP31" s="126"/>
      <c r="BQ31" s="135"/>
      <c r="BR31" s="136"/>
      <c r="BS31" s="152"/>
      <c r="BT31" s="126"/>
      <c r="BU31" s="135"/>
      <c r="BV31" s="136"/>
      <c r="BW31" s="133"/>
      <c r="BX31" s="152"/>
      <c r="BY31" s="126"/>
      <c r="BZ31" s="135"/>
      <c r="CA31" s="136"/>
      <c r="CB31" s="152"/>
      <c r="CC31" s="126"/>
      <c r="CD31" s="135"/>
      <c r="CE31" s="136"/>
      <c r="CF31" s="133"/>
      <c r="CG31" s="152"/>
      <c r="CH31" s="126"/>
      <c r="CI31" s="135"/>
      <c r="CJ31" s="136"/>
      <c r="CK31" s="152"/>
      <c r="CL31" s="126"/>
      <c r="CM31" s="135"/>
      <c r="CN31" s="136"/>
      <c r="CO31" s="133"/>
      <c r="CP31" s="152"/>
      <c r="CQ31" s="126"/>
      <c r="CR31" s="135"/>
      <c r="CS31" s="136"/>
      <c r="CT31" s="152"/>
      <c r="CU31" s="126"/>
      <c r="CV31" s="135"/>
      <c r="CW31" s="136"/>
      <c r="CY31" s="137" t="n">
        <v>0</v>
      </c>
      <c r="CZ31" s="137" t="n">
        <v>0</v>
      </c>
      <c r="DA31" s="137" t="e">
        <f aca="false"/>
        <v>#NUM!</v>
      </c>
      <c r="DB31" s="137" t="n">
        <v>0</v>
      </c>
      <c r="DC31" s="137" t="n">
        <v>0</v>
      </c>
      <c r="DJ31" s="138" t="e">
        <f aca="false"/>
        <v>#NUM!</v>
      </c>
      <c r="DK31" s="138" t="e">
        <f aca="false"/>
        <v>#NUM!</v>
      </c>
      <c r="DL31" s="138" t="e">
        <f aca="false"/>
        <v>#NUM!</v>
      </c>
      <c r="DM31" s="138" t="e">
        <f aca="false"/>
        <v>#NUM!</v>
      </c>
      <c r="DN31" s="138" t="e">
        <f aca="false"/>
        <v>#NUM!</v>
      </c>
      <c r="DO31" s="138" t="e">
        <f aca="false"/>
        <v>#NUM!</v>
      </c>
      <c r="DP31" s="138" t="e">
        <f aca="false"/>
        <v>#NUM!</v>
      </c>
      <c r="DQ31" s="138" t="e">
        <f aca="false"/>
        <v>#NUM!</v>
      </c>
      <c r="DR31" s="138" t="e">
        <f aca="false"/>
        <v>#NUM!</v>
      </c>
      <c r="DS31" s="138" t="e">
        <f aca="false"/>
        <v>#NUM!</v>
      </c>
      <c r="DT31" s="138" t="e">
        <f aca="false"/>
        <v>#NUM!</v>
      </c>
      <c r="DU31" s="138" t="e">
        <f aca="false"/>
        <v>#NUM!</v>
      </c>
      <c r="DV31" s="138" t="e">
        <f aca="false"/>
        <v>#NUM!</v>
      </c>
      <c r="DW31" s="138" t="e">
        <f aca="false"/>
        <v>#NUM!</v>
      </c>
      <c r="DX31" s="138" t="e">
        <f aca="false"/>
        <v>#NUM!</v>
      </c>
      <c r="DY31" s="138" t="e">
        <f aca="false"/>
        <v>#NUM!</v>
      </c>
      <c r="DZ31" s="138" t="e">
        <f aca="false"/>
        <v>#NUM!</v>
      </c>
      <c r="EA31" s="138" t="e">
        <f aca="false"/>
        <v>#NUM!</v>
      </c>
      <c r="EB31" s="138" t="e">
        <f aca="false"/>
        <v>#NUM!</v>
      </c>
      <c r="EC31" s="138" t="e">
        <f aca="false"/>
        <v>#NUM!</v>
      </c>
      <c r="ED31" s="138" t="e">
        <f aca="false"/>
        <v>#NUM!</v>
      </c>
      <c r="EE31" s="138" t="e">
        <f aca="false"/>
        <v>#NUM!</v>
      </c>
      <c r="EF31" s="53" t="e">
        <f aca="false"/>
        <v>#NUM!</v>
      </c>
    </row>
    <row r="32" customFormat="false" ht="12.75" hidden="false" customHeight="false" outlineLevel="0" collapsed="false">
      <c r="A32" s="68"/>
      <c r="B32" s="149"/>
      <c r="C32" s="126"/>
      <c r="D32" s="126"/>
      <c r="E32" s="126"/>
      <c r="F32" s="126"/>
      <c r="G32" s="155"/>
      <c r="H32" s="156"/>
      <c r="I32" s="150"/>
      <c r="J32" s="131"/>
      <c r="K32" s="132"/>
      <c r="L32" s="133"/>
      <c r="M32" s="152"/>
      <c r="N32" s="143"/>
      <c r="O32" s="135"/>
      <c r="P32" s="136"/>
      <c r="Q32" s="152"/>
      <c r="R32" s="144"/>
      <c r="S32" s="135"/>
      <c r="T32" s="136"/>
      <c r="U32" s="133"/>
      <c r="V32" s="152"/>
      <c r="W32" s="126"/>
      <c r="X32" s="135"/>
      <c r="Y32" s="136"/>
      <c r="Z32" s="152"/>
      <c r="AA32" s="126"/>
      <c r="AB32" s="135"/>
      <c r="AC32" s="136"/>
      <c r="AD32" s="133"/>
      <c r="AE32" s="152"/>
      <c r="AF32" s="126"/>
      <c r="AG32" s="135"/>
      <c r="AH32" s="136"/>
      <c r="AI32" s="152"/>
      <c r="AJ32" s="126"/>
      <c r="AK32" s="135"/>
      <c r="AL32" s="136"/>
      <c r="AM32" s="133"/>
      <c r="AN32" s="152"/>
      <c r="AO32" s="126"/>
      <c r="AP32" s="135"/>
      <c r="AQ32" s="136"/>
      <c r="AR32" s="152"/>
      <c r="AS32" s="126"/>
      <c r="AT32" s="135"/>
      <c r="AU32" s="136"/>
      <c r="AV32" s="133"/>
      <c r="AW32" s="152"/>
      <c r="AX32" s="126"/>
      <c r="AY32" s="135"/>
      <c r="AZ32" s="136"/>
      <c r="BA32" s="152"/>
      <c r="BB32" s="126"/>
      <c r="BC32" s="135"/>
      <c r="BD32" s="136"/>
      <c r="BE32" s="133"/>
      <c r="BF32" s="152"/>
      <c r="BG32" s="126"/>
      <c r="BH32" s="135"/>
      <c r="BI32" s="136"/>
      <c r="BJ32" s="152"/>
      <c r="BK32" s="126"/>
      <c r="BL32" s="135"/>
      <c r="BM32" s="136"/>
      <c r="BN32" s="133"/>
      <c r="BO32" s="152"/>
      <c r="BP32" s="126"/>
      <c r="BQ32" s="135"/>
      <c r="BR32" s="136"/>
      <c r="BS32" s="152"/>
      <c r="BT32" s="126"/>
      <c r="BU32" s="135"/>
      <c r="BV32" s="136"/>
      <c r="BW32" s="133"/>
      <c r="BX32" s="152"/>
      <c r="BY32" s="126"/>
      <c r="BZ32" s="135"/>
      <c r="CA32" s="136"/>
      <c r="CB32" s="152"/>
      <c r="CC32" s="126"/>
      <c r="CD32" s="135"/>
      <c r="CE32" s="136"/>
      <c r="CF32" s="133"/>
      <c r="CG32" s="152"/>
      <c r="CH32" s="126"/>
      <c r="CI32" s="135"/>
      <c r="CJ32" s="136"/>
      <c r="CK32" s="152"/>
      <c r="CL32" s="126"/>
      <c r="CM32" s="135"/>
      <c r="CN32" s="136"/>
      <c r="CO32" s="133"/>
      <c r="CP32" s="152"/>
      <c r="CQ32" s="126"/>
      <c r="CR32" s="135"/>
      <c r="CS32" s="136"/>
      <c r="CT32" s="152"/>
      <c r="CU32" s="126"/>
      <c r="CV32" s="135"/>
      <c r="CW32" s="136"/>
      <c r="CY32" s="137" t="n">
        <v>0</v>
      </c>
      <c r="CZ32" s="137" t="n">
        <v>0</v>
      </c>
      <c r="DA32" s="137" t="e">
        <f aca="false"/>
        <v>#NUM!</v>
      </c>
      <c r="DB32" s="137" t="n">
        <v>0</v>
      </c>
      <c r="DC32" s="137" t="n">
        <v>0</v>
      </c>
      <c r="DJ32" s="138" t="e">
        <f aca="false"/>
        <v>#NUM!</v>
      </c>
      <c r="DK32" s="138" t="e">
        <f aca="false"/>
        <v>#NUM!</v>
      </c>
      <c r="DL32" s="138" t="e">
        <f aca="false"/>
        <v>#NUM!</v>
      </c>
      <c r="DM32" s="138" t="e">
        <f aca="false"/>
        <v>#NUM!</v>
      </c>
      <c r="DN32" s="138" t="e">
        <f aca="false"/>
        <v>#NUM!</v>
      </c>
      <c r="DO32" s="138" t="e">
        <f aca="false"/>
        <v>#NUM!</v>
      </c>
      <c r="DP32" s="138" t="e">
        <f aca="false"/>
        <v>#NUM!</v>
      </c>
      <c r="DQ32" s="138" t="e">
        <f aca="false"/>
        <v>#NUM!</v>
      </c>
      <c r="DR32" s="138" t="e">
        <f aca="false"/>
        <v>#NUM!</v>
      </c>
      <c r="DS32" s="138" t="e">
        <f aca="false"/>
        <v>#NUM!</v>
      </c>
      <c r="DT32" s="138" t="e">
        <f aca="false"/>
        <v>#NUM!</v>
      </c>
      <c r="DU32" s="138" t="e">
        <f aca="false"/>
        <v>#NUM!</v>
      </c>
      <c r="DV32" s="138" t="e">
        <f aca="false"/>
        <v>#NUM!</v>
      </c>
      <c r="DW32" s="138" t="e">
        <f aca="false"/>
        <v>#NUM!</v>
      </c>
      <c r="DX32" s="138" t="e">
        <f aca="false"/>
        <v>#NUM!</v>
      </c>
      <c r="DY32" s="138" t="e">
        <f aca="false"/>
        <v>#NUM!</v>
      </c>
      <c r="DZ32" s="138" t="e">
        <f aca="false"/>
        <v>#NUM!</v>
      </c>
      <c r="EA32" s="138" t="e">
        <f aca="false"/>
        <v>#NUM!</v>
      </c>
      <c r="EB32" s="138" t="e">
        <f aca="false"/>
        <v>#NUM!</v>
      </c>
      <c r="EC32" s="138" t="e">
        <f aca="false"/>
        <v>#NUM!</v>
      </c>
      <c r="ED32" s="138" t="e">
        <f aca="false"/>
        <v>#NUM!</v>
      </c>
      <c r="EE32" s="138" t="e">
        <f aca="false"/>
        <v>#NUM!</v>
      </c>
      <c r="EF32" s="53" t="e">
        <f aca="false"/>
        <v>#NUM!</v>
      </c>
    </row>
    <row r="33" customFormat="false" ht="12.75" hidden="false" customHeight="false" outlineLevel="0" collapsed="false">
      <c r="A33" s="68"/>
      <c r="B33" s="149"/>
      <c r="C33" s="126"/>
      <c r="D33" s="126"/>
      <c r="E33" s="126"/>
      <c r="F33" s="126"/>
      <c r="G33" s="155"/>
      <c r="H33" s="156"/>
      <c r="I33" s="150"/>
      <c r="J33" s="131"/>
      <c r="K33" s="132"/>
      <c r="L33" s="133"/>
      <c r="M33" s="152"/>
      <c r="N33" s="143"/>
      <c r="O33" s="135"/>
      <c r="P33" s="136"/>
      <c r="Q33" s="152"/>
      <c r="R33" s="144"/>
      <c r="S33" s="135"/>
      <c r="T33" s="136"/>
      <c r="U33" s="133"/>
      <c r="V33" s="152"/>
      <c r="W33" s="126"/>
      <c r="X33" s="135"/>
      <c r="Y33" s="136"/>
      <c r="Z33" s="152"/>
      <c r="AA33" s="126"/>
      <c r="AB33" s="135"/>
      <c r="AC33" s="136"/>
      <c r="AD33" s="133"/>
      <c r="AE33" s="152"/>
      <c r="AF33" s="126"/>
      <c r="AG33" s="135"/>
      <c r="AH33" s="136"/>
      <c r="AI33" s="152"/>
      <c r="AJ33" s="126"/>
      <c r="AK33" s="135"/>
      <c r="AL33" s="136"/>
      <c r="AM33" s="133"/>
      <c r="AN33" s="152"/>
      <c r="AO33" s="126"/>
      <c r="AP33" s="135"/>
      <c r="AQ33" s="136"/>
      <c r="AR33" s="152"/>
      <c r="AS33" s="126"/>
      <c r="AT33" s="135"/>
      <c r="AU33" s="136"/>
      <c r="AV33" s="133"/>
      <c r="AW33" s="152"/>
      <c r="AX33" s="126"/>
      <c r="AY33" s="135"/>
      <c r="AZ33" s="136"/>
      <c r="BA33" s="152"/>
      <c r="BB33" s="126"/>
      <c r="BC33" s="135"/>
      <c r="BD33" s="136"/>
      <c r="BE33" s="133"/>
      <c r="BF33" s="152"/>
      <c r="BG33" s="126"/>
      <c r="BH33" s="135"/>
      <c r="BI33" s="136"/>
      <c r="BJ33" s="152"/>
      <c r="BK33" s="126"/>
      <c r="BL33" s="135"/>
      <c r="BM33" s="136"/>
      <c r="BN33" s="133"/>
      <c r="BO33" s="152"/>
      <c r="BP33" s="126"/>
      <c r="BQ33" s="135"/>
      <c r="BR33" s="136"/>
      <c r="BS33" s="152"/>
      <c r="BT33" s="126"/>
      <c r="BU33" s="135"/>
      <c r="BV33" s="136"/>
      <c r="BW33" s="133"/>
      <c r="BX33" s="152"/>
      <c r="BY33" s="126"/>
      <c r="BZ33" s="135"/>
      <c r="CA33" s="136"/>
      <c r="CB33" s="152"/>
      <c r="CC33" s="126"/>
      <c r="CD33" s="135"/>
      <c r="CE33" s="136"/>
      <c r="CF33" s="133"/>
      <c r="CG33" s="152"/>
      <c r="CH33" s="126"/>
      <c r="CI33" s="135"/>
      <c r="CJ33" s="136"/>
      <c r="CK33" s="152"/>
      <c r="CL33" s="126"/>
      <c r="CM33" s="135"/>
      <c r="CN33" s="136"/>
      <c r="CO33" s="133"/>
      <c r="CP33" s="152"/>
      <c r="CQ33" s="126"/>
      <c r="CR33" s="135"/>
      <c r="CS33" s="136"/>
      <c r="CT33" s="152"/>
      <c r="CU33" s="126"/>
      <c r="CV33" s="135"/>
      <c r="CW33" s="136"/>
      <c r="CY33" s="137" t="n">
        <v>0</v>
      </c>
      <c r="CZ33" s="137" t="n">
        <v>0</v>
      </c>
      <c r="DA33" s="137" t="e">
        <f aca="false"/>
        <v>#NUM!</v>
      </c>
      <c r="DB33" s="137" t="n">
        <v>0</v>
      </c>
      <c r="DC33" s="137" t="n">
        <v>0</v>
      </c>
      <c r="DJ33" s="138" t="e">
        <f aca="false"/>
        <v>#NUM!</v>
      </c>
      <c r="DK33" s="138" t="e">
        <f aca="false"/>
        <v>#NUM!</v>
      </c>
      <c r="DL33" s="138" t="e">
        <f aca="false"/>
        <v>#NUM!</v>
      </c>
      <c r="DM33" s="138" t="e">
        <f aca="false"/>
        <v>#NUM!</v>
      </c>
      <c r="DN33" s="138" t="e">
        <f aca="false"/>
        <v>#NUM!</v>
      </c>
      <c r="DO33" s="138" t="e">
        <f aca="false"/>
        <v>#NUM!</v>
      </c>
      <c r="DP33" s="138" t="e">
        <f aca="false"/>
        <v>#NUM!</v>
      </c>
      <c r="DQ33" s="138" t="e">
        <f aca="false"/>
        <v>#NUM!</v>
      </c>
      <c r="DR33" s="138" t="e">
        <f aca="false"/>
        <v>#NUM!</v>
      </c>
      <c r="DS33" s="138" t="e">
        <f aca="false"/>
        <v>#NUM!</v>
      </c>
      <c r="DT33" s="138" t="e">
        <f aca="false"/>
        <v>#NUM!</v>
      </c>
      <c r="DU33" s="138" t="e">
        <f aca="false"/>
        <v>#NUM!</v>
      </c>
      <c r="DV33" s="138" t="e">
        <f aca="false"/>
        <v>#NUM!</v>
      </c>
      <c r="DW33" s="138" t="e">
        <f aca="false"/>
        <v>#NUM!</v>
      </c>
      <c r="DX33" s="138" t="e">
        <f aca="false"/>
        <v>#NUM!</v>
      </c>
      <c r="DY33" s="138" t="e">
        <f aca="false"/>
        <v>#NUM!</v>
      </c>
      <c r="DZ33" s="138" t="e">
        <f aca="false"/>
        <v>#NUM!</v>
      </c>
      <c r="EA33" s="138" t="e">
        <f aca="false"/>
        <v>#NUM!</v>
      </c>
      <c r="EB33" s="138" t="e">
        <f aca="false"/>
        <v>#NUM!</v>
      </c>
      <c r="EC33" s="138" t="e">
        <f aca="false"/>
        <v>#NUM!</v>
      </c>
      <c r="ED33" s="138" t="e">
        <f aca="false"/>
        <v>#NUM!</v>
      </c>
      <c r="EE33" s="138" t="e">
        <f aca="false"/>
        <v>#NUM!</v>
      </c>
      <c r="EF33" s="53" t="e">
        <f aca="false"/>
        <v>#NUM!</v>
      </c>
    </row>
    <row r="34" customFormat="false" ht="12.75" hidden="false" customHeight="false" outlineLevel="0" collapsed="false">
      <c r="A34" s="68"/>
      <c r="B34" s="149"/>
      <c r="C34" s="126"/>
      <c r="D34" s="126"/>
      <c r="E34" s="126"/>
      <c r="F34" s="126"/>
      <c r="G34" s="155"/>
      <c r="H34" s="156"/>
      <c r="I34" s="150"/>
      <c r="J34" s="131"/>
      <c r="K34" s="132"/>
      <c r="L34" s="133"/>
      <c r="M34" s="152"/>
      <c r="N34" s="143"/>
      <c r="O34" s="135"/>
      <c r="P34" s="136"/>
      <c r="Q34" s="152"/>
      <c r="R34" s="144"/>
      <c r="S34" s="135"/>
      <c r="T34" s="136"/>
      <c r="U34" s="133"/>
      <c r="V34" s="152"/>
      <c r="W34" s="126"/>
      <c r="X34" s="135"/>
      <c r="Y34" s="136"/>
      <c r="Z34" s="152"/>
      <c r="AA34" s="126"/>
      <c r="AB34" s="135"/>
      <c r="AC34" s="136"/>
      <c r="AD34" s="133"/>
      <c r="AE34" s="152"/>
      <c r="AF34" s="126"/>
      <c r="AG34" s="135"/>
      <c r="AH34" s="136"/>
      <c r="AI34" s="152"/>
      <c r="AJ34" s="126"/>
      <c r="AK34" s="135"/>
      <c r="AL34" s="136"/>
      <c r="AM34" s="133"/>
      <c r="AN34" s="152"/>
      <c r="AO34" s="126"/>
      <c r="AP34" s="135"/>
      <c r="AQ34" s="136"/>
      <c r="AR34" s="152"/>
      <c r="AS34" s="126"/>
      <c r="AT34" s="135"/>
      <c r="AU34" s="136"/>
      <c r="AV34" s="133"/>
      <c r="AW34" s="152"/>
      <c r="AX34" s="126"/>
      <c r="AY34" s="135"/>
      <c r="AZ34" s="136"/>
      <c r="BA34" s="152"/>
      <c r="BB34" s="126"/>
      <c r="BC34" s="135"/>
      <c r="BD34" s="136"/>
      <c r="BE34" s="133"/>
      <c r="BF34" s="152"/>
      <c r="BG34" s="126"/>
      <c r="BH34" s="135"/>
      <c r="BI34" s="136"/>
      <c r="BJ34" s="152"/>
      <c r="BK34" s="126"/>
      <c r="BL34" s="135"/>
      <c r="BM34" s="136"/>
      <c r="BN34" s="133"/>
      <c r="BO34" s="152"/>
      <c r="BP34" s="126"/>
      <c r="BQ34" s="135"/>
      <c r="BR34" s="136"/>
      <c r="BS34" s="152"/>
      <c r="BT34" s="126"/>
      <c r="BU34" s="135"/>
      <c r="BV34" s="136"/>
      <c r="BW34" s="133"/>
      <c r="BX34" s="152"/>
      <c r="BY34" s="126"/>
      <c r="BZ34" s="135"/>
      <c r="CA34" s="136"/>
      <c r="CB34" s="152"/>
      <c r="CC34" s="126"/>
      <c r="CD34" s="135"/>
      <c r="CE34" s="136"/>
      <c r="CF34" s="133"/>
      <c r="CG34" s="152"/>
      <c r="CH34" s="126"/>
      <c r="CI34" s="135"/>
      <c r="CJ34" s="136"/>
      <c r="CK34" s="152"/>
      <c r="CL34" s="126"/>
      <c r="CM34" s="135"/>
      <c r="CN34" s="136"/>
      <c r="CO34" s="133"/>
      <c r="CP34" s="152"/>
      <c r="CQ34" s="126"/>
      <c r="CR34" s="135"/>
      <c r="CS34" s="136"/>
      <c r="CT34" s="152"/>
      <c r="CU34" s="126"/>
      <c r="CV34" s="135"/>
      <c r="CW34" s="136"/>
      <c r="CY34" s="137" t="n">
        <v>0</v>
      </c>
      <c r="CZ34" s="137" t="n">
        <v>0</v>
      </c>
      <c r="DA34" s="137" t="e">
        <f aca="false"/>
        <v>#NUM!</v>
      </c>
      <c r="DB34" s="137" t="n">
        <v>0</v>
      </c>
      <c r="DC34" s="137" t="n">
        <v>0</v>
      </c>
      <c r="DJ34" s="138" t="e">
        <f aca="false"/>
        <v>#NUM!</v>
      </c>
      <c r="DK34" s="138" t="e">
        <f aca="false"/>
        <v>#NUM!</v>
      </c>
      <c r="DL34" s="138" t="e">
        <f aca="false"/>
        <v>#NUM!</v>
      </c>
      <c r="DM34" s="138" t="e">
        <f aca="false"/>
        <v>#NUM!</v>
      </c>
      <c r="DN34" s="138" t="e">
        <f aca="false"/>
        <v>#NUM!</v>
      </c>
      <c r="DO34" s="138" t="e">
        <f aca="false"/>
        <v>#NUM!</v>
      </c>
      <c r="DP34" s="138" t="e">
        <f aca="false"/>
        <v>#NUM!</v>
      </c>
      <c r="DQ34" s="138" t="e">
        <f aca="false"/>
        <v>#NUM!</v>
      </c>
      <c r="DR34" s="138" t="e">
        <f aca="false"/>
        <v>#NUM!</v>
      </c>
      <c r="DS34" s="138" t="e">
        <f aca="false"/>
        <v>#NUM!</v>
      </c>
      <c r="DT34" s="138" t="e">
        <f aca="false"/>
        <v>#NUM!</v>
      </c>
      <c r="DU34" s="138" t="e">
        <f aca="false"/>
        <v>#NUM!</v>
      </c>
      <c r="DV34" s="138" t="e">
        <f aca="false"/>
        <v>#NUM!</v>
      </c>
      <c r="DW34" s="138" t="e">
        <f aca="false"/>
        <v>#NUM!</v>
      </c>
      <c r="DX34" s="138" t="e">
        <f aca="false"/>
        <v>#NUM!</v>
      </c>
      <c r="DY34" s="138" t="e">
        <f aca="false"/>
        <v>#NUM!</v>
      </c>
      <c r="DZ34" s="138" t="e">
        <f aca="false"/>
        <v>#NUM!</v>
      </c>
      <c r="EA34" s="138" t="e">
        <f aca="false"/>
        <v>#NUM!</v>
      </c>
      <c r="EB34" s="138" t="e">
        <f aca="false"/>
        <v>#NUM!</v>
      </c>
      <c r="EC34" s="138" t="e">
        <f aca="false"/>
        <v>#NUM!</v>
      </c>
      <c r="ED34" s="138" t="e">
        <f aca="false"/>
        <v>#NUM!</v>
      </c>
      <c r="EE34" s="138" t="e">
        <f aca="false"/>
        <v>#NUM!</v>
      </c>
      <c r="EF34" s="53" t="e">
        <f aca="false"/>
        <v>#NUM!</v>
      </c>
    </row>
    <row r="35" customFormat="false" ht="12.75" hidden="false" customHeight="false" outlineLevel="0" collapsed="false">
      <c r="A35" s="68"/>
      <c r="B35" s="149"/>
      <c r="C35" s="126"/>
      <c r="D35" s="126"/>
      <c r="E35" s="126"/>
      <c r="F35" s="126"/>
      <c r="G35" s="155"/>
      <c r="H35" s="125"/>
      <c r="I35" s="150"/>
      <c r="J35" s="131"/>
      <c r="K35" s="132"/>
      <c r="L35" s="133"/>
      <c r="M35" s="152"/>
      <c r="N35" s="143"/>
      <c r="O35" s="135"/>
      <c r="P35" s="136"/>
      <c r="Q35" s="152"/>
      <c r="R35" s="144"/>
      <c r="S35" s="135"/>
      <c r="T35" s="136"/>
      <c r="U35" s="133"/>
      <c r="V35" s="152"/>
      <c r="W35" s="126"/>
      <c r="X35" s="135"/>
      <c r="Y35" s="136"/>
      <c r="Z35" s="152"/>
      <c r="AA35" s="126"/>
      <c r="AB35" s="135"/>
      <c r="AC35" s="136"/>
      <c r="AD35" s="133"/>
      <c r="AE35" s="152"/>
      <c r="AF35" s="126"/>
      <c r="AG35" s="135"/>
      <c r="AH35" s="136"/>
      <c r="AI35" s="152"/>
      <c r="AJ35" s="126"/>
      <c r="AK35" s="135"/>
      <c r="AL35" s="136"/>
      <c r="AM35" s="133"/>
      <c r="AN35" s="152"/>
      <c r="AO35" s="126"/>
      <c r="AP35" s="135"/>
      <c r="AQ35" s="136"/>
      <c r="AR35" s="152"/>
      <c r="AS35" s="126"/>
      <c r="AT35" s="135"/>
      <c r="AU35" s="136"/>
      <c r="AV35" s="133"/>
      <c r="AW35" s="152"/>
      <c r="AX35" s="126"/>
      <c r="AY35" s="135"/>
      <c r="AZ35" s="136"/>
      <c r="BA35" s="152"/>
      <c r="BB35" s="126"/>
      <c r="BC35" s="135"/>
      <c r="BD35" s="136"/>
      <c r="BE35" s="133"/>
      <c r="BF35" s="152"/>
      <c r="BG35" s="126"/>
      <c r="BH35" s="135"/>
      <c r="BI35" s="136"/>
      <c r="BJ35" s="152"/>
      <c r="BK35" s="126"/>
      <c r="BL35" s="135"/>
      <c r="BM35" s="136"/>
      <c r="BN35" s="133"/>
      <c r="BO35" s="152"/>
      <c r="BP35" s="126"/>
      <c r="BQ35" s="135"/>
      <c r="BR35" s="136"/>
      <c r="BS35" s="152"/>
      <c r="BT35" s="126"/>
      <c r="BU35" s="135"/>
      <c r="BV35" s="136"/>
      <c r="BW35" s="133"/>
      <c r="BX35" s="152"/>
      <c r="BY35" s="126"/>
      <c r="BZ35" s="135"/>
      <c r="CA35" s="136"/>
      <c r="CB35" s="152"/>
      <c r="CC35" s="126"/>
      <c r="CD35" s="135"/>
      <c r="CE35" s="136"/>
      <c r="CF35" s="133"/>
      <c r="CG35" s="152"/>
      <c r="CH35" s="126"/>
      <c r="CI35" s="135"/>
      <c r="CJ35" s="136"/>
      <c r="CK35" s="152"/>
      <c r="CL35" s="126"/>
      <c r="CM35" s="135"/>
      <c r="CN35" s="136"/>
      <c r="CO35" s="133"/>
      <c r="CP35" s="152"/>
      <c r="CQ35" s="126"/>
      <c r="CR35" s="135"/>
      <c r="CS35" s="136"/>
      <c r="CT35" s="152"/>
      <c r="CU35" s="126"/>
      <c r="CV35" s="135"/>
      <c r="CW35" s="136"/>
      <c r="CY35" s="137" t="n">
        <v>0</v>
      </c>
      <c r="CZ35" s="137" t="n">
        <v>0</v>
      </c>
      <c r="DA35" s="137" t="e">
        <f aca="false"/>
        <v>#NUM!</v>
      </c>
      <c r="DB35" s="137" t="n">
        <v>0</v>
      </c>
      <c r="DC35" s="137" t="n">
        <v>0</v>
      </c>
      <c r="DJ35" s="138" t="e">
        <f aca="false"/>
        <v>#NUM!</v>
      </c>
      <c r="DK35" s="138" t="e">
        <f aca="false"/>
        <v>#NUM!</v>
      </c>
      <c r="DL35" s="138" t="e">
        <f aca="false"/>
        <v>#NUM!</v>
      </c>
      <c r="DM35" s="138" t="e">
        <f aca="false"/>
        <v>#NUM!</v>
      </c>
      <c r="DN35" s="138" t="e">
        <f aca="false"/>
        <v>#NUM!</v>
      </c>
      <c r="DO35" s="138" t="e">
        <f aca="false"/>
        <v>#NUM!</v>
      </c>
      <c r="DP35" s="138" t="e">
        <f aca="false"/>
        <v>#NUM!</v>
      </c>
      <c r="DQ35" s="138" t="e">
        <f aca="false"/>
        <v>#NUM!</v>
      </c>
      <c r="DR35" s="138" t="e">
        <f aca="false"/>
        <v>#NUM!</v>
      </c>
      <c r="DS35" s="138" t="e">
        <f aca="false"/>
        <v>#NUM!</v>
      </c>
      <c r="DT35" s="138" t="e">
        <f aca="false"/>
        <v>#NUM!</v>
      </c>
      <c r="DU35" s="138" t="e">
        <f aca="false"/>
        <v>#NUM!</v>
      </c>
      <c r="DV35" s="138" t="e">
        <f aca="false"/>
        <v>#NUM!</v>
      </c>
      <c r="DW35" s="138" t="e">
        <f aca="false"/>
        <v>#NUM!</v>
      </c>
      <c r="DX35" s="138" t="e">
        <f aca="false"/>
        <v>#NUM!</v>
      </c>
      <c r="DY35" s="138" t="e">
        <f aca="false"/>
        <v>#NUM!</v>
      </c>
      <c r="DZ35" s="138" t="e">
        <f aca="false"/>
        <v>#NUM!</v>
      </c>
      <c r="EA35" s="138" t="e">
        <f aca="false"/>
        <v>#NUM!</v>
      </c>
      <c r="EB35" s="138" t="e">
        <f aca="false"/>
        <v>#NUM!</v>
      </c>
      <c r="EC35" s="138" t="e">
        <f aca="false"/>
        <v>#NUM!</v>
      </c>
      <c r="ED35" s="138" t="e">
        <f aca="false"/>
        <v>#NUM!</v>
      </c>
      <c r="EE35" s="138" t="e">
        <f aca="false"/>
        <v>#NUM!</v>
      </c>
      <c r="EF35" s="53" t="e">
        <f aca="false"/>
        <v>#NUM!</v>
      </c>
    </row>
    <row r="36" customFormat="false" ht="12.75" hidden="false" customHeight="false" outlineLevel="0" collapsed="false">
      <c r="A36" s="68"/>
      <c r="B36" s="149"/>
      <c r="C36" s="126"/>
      <c r="D36" s="126"/>
      <c r="E36" s="126"/>
      <c r="F36" s="126"/>
      <c r="G36" s="155"/>
      <c r="H36" s="125"/>
      <c r="I36" s="150"/>
      <c r="J36" s="131"/>
      <c r="K36" s="132"/>
      <c r="L36" s="133"/>
      <c r="M36" s="152"/>
      <c r="N36" s="143"/>
      <c r="O36" s="135"/>
      <c r="P36" s="136"/>
      <c r="Q36" s="152"/>
      <c r="R36" s="144"/>
      <c r="S36" s="135"/>
      <c r="T36" s="136"/>
      <c r="U36" s="133"/>
      <c r="V36" s="152"/>
      <c r="W36" s="126"/>
      <c r="X36" s="135"/>
      <c r="Y36" s="136"/>
      <c r="Z36" s="152"/>
      <c r="AA36" s="126"/>
      <c r="AB36" s="135"/>
      <c r="AC36" s="136"/>
      <c r="AD36" s="133"/>
      <c r="AE36" s="152"/>
      <c r="AF36" s="126"/>
      <c r="AG36" s="135"/>
      <c r="AH36" s="136"/>
      <c r="AI36" s="152"/>
      <c r="AJ36" s="126"/>
      <c r="AK36" s="135"/>
      <c r="AL36" s="136"/>
      <c r="AM36" s="133"/>
      <c r="AN36" s="152"/>
      <c r="AO36" s="126"/>
      <c r="AP36" s="135"/>
      <c r="AQ36" s="136"/>
      <c r="AR36" s="152"/>
      <c r="AS36" s="126"/>
      <c r="AT36" s="135"/>
      <c r="AU36" s="136"/>
      <c r="AV36" s="133"/>
      <c r="AW36" s="152"/>
      <c r="AX36" s="126"/>
      <c r="AY36" s="135"/>
      <c r="AZ36" s="136"/>
      <c r="BA36" s="152"/>
      <c r="BB36" s="126"/>
      <c r="BC36" s="135"/>
      <c r="BD36" s="136"/>
      <c r="BE36" s="133"/>
      <c r="BF36" s="152"/>
      <c r="BG36" s="126"/>
      <c r="BH36" s="135"/>
      <c r="BI36" s="136"/>
      <c r="BJ36" s="152"/>
      <c r="BK36" s="126"/>
      <c r="BL36" s="135"/>
      <c r="BM36" s="136"/>
      <c r="BN36" s="133"/>
      <c r="BO36" s="152"/>
      <c r="BP36" s="126"/>
      <c r="BQ36" s="135"/>
      <c r="BR36" s="136"/>
      <c r="BS36" s="152"/>
      <c r="BT36" s="126"/>
      <c r="BU36" s="135"/>
      <c r="BV36" s="136"/>
      <c r="BW36" s="133"/>
      <c r="BX36" s="152"/>
      <c r="BY36" s="126"/>
      <c r="BZ36" s="135"/>
      <c r="CA36" s="136"/>
      <c r="CB36" s="152"/>
      <c r="CC36" s="126"/>
      <c r="CD36" s="135"/>
      <c r="CE36" s="136"/>
      <c r="CF36" s="133"/>
      <c r="CG36" s="152"/>
      <c r="CH36" s="126"/>
      <c r="CI36" s="135"/>
      <c r="CJ36" s="136"/>
      <c r="CK36" s="152"/>
      <c r="CL36" s="126"/>
      <c r="CM36" s="135"/>
      <c r="CN36" s="136"/>
      <c r="CO36" s="133"/>
      <c r="CP36" s="152"/>
      <c r="CQ36" s="126"/>
      <c r="CR36" s="135"/>
      <c r="CS36" s="136"/>
      <c r="CT36" s="152"/>
      <c r="CU36" s="126"/>
      <c r="CV36" s="135"/>
      <c r="CW36" s="136"/>
      <c r="CY36" s="137" t="n">
        <v>0</v>
      </c>
      <c r="CZ36" s="137" t="n">
        <v>0</v>
      </c>
      <c r="DA36" s="137" t="e">
        <f aca="false"/>
        <v>#NUM!</v>
      </c>
      <c r="DB36" s="137" t="n">
        <v>0</v>
      </c>
      <c r="DC36" s="137" t="n">
        <v>0</v>
      </c>
      <c r="DJ36" s="138" t="e">
        <f aca="false"/>
        <v>#NUM!</v>
      </c>
      <c r="DK36" s="138" t="e">
        <f aca="false"/>
        <v>#NUM!</v>
      </c>
      <c r="DL36" s="138" t="e">
        <f aca="false"/>
        <v>#NUM!</v>
      </c>
      <c r="DM36" s="138" t="e">
        <f aca="false"/>
        <v>#NUM!</v>
      </c>
      <c r="DN36" s="138" t="e">
        <f aca="false"/>
        <v>#NUM!</v>
      </c>
      <c r="DO36" s="138" t="e">
        <f aca="false"/>
        <v>#NUM!</v>
      </c>
      <c r="DP36" s="138" t="e">
        <f aca="false"/>
        <v>#NUM!</v>
      </c>
      <c r="DQ36" s="138" t="e">
        <f aca="false"/>
        <v>#NUM!</v>
      </c>
      <c r="DR36" s="138" t="e">
        <f aca="false"/>
        <v>#NUM!</v>
      </c>
      <c r="DS36" s="138" t="e">
        <f aca="false"/>
        <v>#NUM!</v>
      </c>
      <c r="DT36" s="138" t="e">
        <f aca="false"/>
        <v>#NUM!</v>
      </c>
      <c r="DU36" s="138" t="e">
        <f aca="false"/>
        <v>#NUM!</v>
      </c>
      <c r="DV36" s="138" t="e">
        <f aca="false"/>
        <v>#NUM!</v>
      </c>
      <c r="DW36" s="138" t="e">
        <f aca="false"/>
        <v>#NUM!</v>
      </c>
      <c r="DX36" s="138" t="e">
        <f aca="false"/>
        <v>#NUM!</v>
      </c>
      <c r="DY36" s="138" t="e">
        <f aca="false"/>
        <v>#NUM!</v>
      </c>
      <c r="DZ36" s="138" t="e">
        <f aca="false"/>
        <v>#NUM!</v>
      </c>
      <c r="EA36" s="138" t="e">
        <f aca="false"/>
        <v>#NUM!</v>
      </c>
      <c r="EB36" s="138" t="e">
        <f aca="false"/>
        <v>#NUM!</v>
      </c>
      <c r="EC36" s="138" t="e">
        <f aca="false"/>
        <v>#NUM!</v>
      </c>
      <c r="ED36" s="138" t="e">
        <f aca="false"/>
        <v>#NUM!</v>
      </c>
      <c r="EE36" s="138" t="e">
        <f aca="false"/>
        <v>#NUM!</v>
      </c>
      <c r="EF36" s="53" t="e">
        <f aca="false"/>
        <v>#NUM!</v>
      </c>
    </row>
    <row r="37" customFormat="false" ht="12.75" hidden="false" customHeight="false" outlineLevel="0" collapsed="false">
      <c r="A37" s="68"/>
      <c r="B37" s="149"/>
      <c r="C37" s="126"/>
      <c r="D37" s="126"/>
      <c r="E37" s="126"/>
      <c r="F37" s="126"/>
      <c r="G37" s="155"/>
      <c r="H37" s="156"/>
      <c r="I37" s="150"/>
      <c r="J37" s="131"/>
      <c r="K37" s="132"/>
      <c r="L37" s="133"/>
      <c r="M37" s="152"/>
      <c r="N37" s="143"/>
      <c r="O37" s="135"/>
      <c r="P37" s="136"/>
      <c r="Q37" s="152"/>
      <c r="R37" s="144"/>
      <c r="S37" s="135"/>
      <c r="T37" s="136"/>
      <c r="U37" s="133"/>
      <c r="V37" s="152"/>
      <c r="W37" s="126"/>
      <c r="X37" s="135"/>
      <c r="Y37" s="136"/>
      <c r="Z37" s="152"/>
      <c r="AA37" s="126"/>
      <c r="AB37" s="135"/>
      <c r="AC37" s="136"/>
      <c r="AD37" s="133"/>
      <c r="AE37" s="152"/>
      <c r="AF37" s="126"/>
      <c r="AG37" s="135"/>
      <c r="AH37" s="136"/>
      <c r="AI37" s="152"/>
      <c r="AJ37" s="126"/>
      <c r="AK37" s="135"/>
      <c r="AL37" s="136"/>
      <c r="AM37" s="133"/>
      <c r="AN37" s="152"/>
      <c r="AO37" s="126"/>
      <c r="AP37" s="135"/>
      <c r="AQ37" s="136"/>
      <c r="AR37" s="152"/>
      <c r="AS37" s="126"/>
      <c r="AT37" s="135"/>
      <c r="AU37" s="136"/>
      <c r="AV37" s="133"/>
      <c r="AW37" s="152"/>
      <c r="AX37" s="126"/>
      <c r="AY37" s="135"/>
      <c r="AZ37" s="136"/>
      <c r="BA37" s="152"/>
      <c r="BB37" s="126"/>
      <c r="BC37" s="135"/>
      <c r="BD37" s="136"/>
      <c r="BE37" s="133"/>
      <c r="BF37" s="152"/>
      <c r="BG37" s="126"/>
      <c r="BH37" s="135"/>
      <c r="BI37" s="136"/>
      <c r="BJ37" s="152"/>
      <c r="BK37" s="126"/>
      <c r="BL37" s="135"/>
      <c r="BM37" s="136"/>
      <c r="BN37" s="133"/>
      <c r="BO37" s="152"/>
      <c r="BP37" s="126"/>
      <c r="BQ37" s="135"/>
      <c r="BR37" s="136"/>
      <c r="BS37" s="152"/>
      <c r="BT37" s="126"/>
      <c r="BU37" s="135"/>
      <c r="BV37" s="136"/>
      <c r="BW37" s="133"/>
      <c r="BX37" s="152"/>
      <c r="BY37" s="126"/>
      <c r="BZ37" s="135"/>
      <c r="CA37" s="136"/>
      <c r="CB37" s="152"/>
      <c r="CC37" s="126"/>
      <c r="CD37" s="135"/>
      <c r="CE37" s="136"/>
      <c r="CF37" s="133"/>
      <c r="CG37" s="152"/>
      <c r="CH37" s="126"/>
      <c r="CI37" s="135"/>
      <c r="CJ37" s="136"/>
      <c r="CK37" s="152"/>
      <c r="CL37" s="126"/>
      <c r="CM37" s="135"/>
      <c r="CN37" s="136"/>
      <c r="CO37" s="133"/>
      <c r="CP37" s="152"/>
      <c r="CQ37" s="126"/>
      <c r="CR37" s="135"/>
      <c r="CS37" s="136"/>
      <c r="CT37" s="152"/>
      <c r="CU37" s="126"/>
      <c r="CV37" s="135"/>
      <c r="CW37" s="136"/>
      <c r="CY37" s="137" t="n">
        <v>0</v>
      </c>
      <c r="CZ37" s="137" t="n">
        <v>0</v>
      </c>
      <c r="DA37" s="137" t="e">
        <f aca="false"/>
        <v>#NUM!</v>
      </c>
      <c r="DB37" s="137" t="n">
        <v>0</v>
      </c>
      <c r="DC37" s="137" t="n">
        <v>0</v>
      </c>
      <c r="DJ37" s="138" t="e">
        <f aca="false"/>
        <v>#NUM!</v>
      </c>
      <c r="DK37" s="138" t="e">
        <f aca="false"/>
        <v>#NUM!</v>
      </c>
      <c r="DL37" s="138" t="e">
        <f aca="false"/>
        <v>#NUM!</v>
      </c>
      <c r="DM37" s="138" t="e">
        <f aca="false"/>
        <v>#NUM!</v>
      </c>
      <c r="DN37" s="138" t="e">
        <f aca="false"/>
        <v>#NUM!</v>
      </c>
      <c r="DO37" s="138" t="e">
        <f aca="false"/>
        <v>#NUM!</v>
      </c>
      <c r="DP37" s="138" t="e">
        <f aca="false"/>
        <v>#NUM!</v>
      </c>
      <c r="DQ37" s="138" t="e">
        <f aca="false"/>
        <v>#NUM!</v>
      </c>
      <c r="DR37" s="138" t="e">
        <f aca="false"/>
        <v>#NUM!</v>
      </c>
      <c r="DS37" s="138" t="e">
        <f aca="false"/>
        <v>#NUM!</v>
      </c>
      <c r="DT37" s="138" t="e">
        <f aca="false"/>
        <v>#NUM!</v>
      </c>
      <c r="DU37" s="138" t="e">
        <f aca="false"/>
        <v>#NUM!</v>
      </c>
      <c r="DV37" s="138" t="e">
        <f aca="false"/>
        <v>#NUM!</v>
      </c>
      <c r="DW37" s="138" t="e">
        <f aca="false"/>
        <v>#NUM!</v>
      </c>
      <c r="DX37" s="138" t="e">
        <f aca="false"/>
        <v>#NUM!</v>
      </c>
      <c r="DY37" s="138" t="e">
        <f aca="false"/>
        <v>#NUM!</v>
      </c>
      <c r="DZ37" s="138" t="e">
        <f aca="false"/>
        <v>#NUM!</v>
      </c>
      <c r="EA37" s="138" t="e">
        <f aca="false"/>
        <v>#NUM!</v>
      </c>
      <c r="EB37" s="138" t="e">
        <f aca="false"/>
        <v>#NUM!</v>
      </c>
      <c r="EC37" s="138" t="e">
        <f aca="false"/>
        <v>#NUM!</v>
      </c>
      <c r="ED37" s="138" t="e">
        <f aca="false"/>
        <v>#NUM!</v>
      </c>
      <c r="EE37" s="138" t="e">
        <f aca="false"/>
        <v>#NUM!</v>
      </c>
      <c r="EF37" s="53" t="e">
        <f aca="false"/>
        <v>#NUM!</v>
      </c>
    </row>
    <row r="38" customFormat="false" ht="12.75" hidden="false" customHeight="false" outlineLevel="0" collapsed="false">
      <c r="A38" s="68"/>
      <c r="B38" s="149"/>
      <c r="C38" s="126"/>
      <c r="D38" s="126"/>
      <c r="E38" s="126"/>
      <c r="F38" s="126"/>
      <c r="G38" s="155"/>
      <c r="H38" s="125"/>
      <c r="I38" s="150"/>
      <c r="J38" s="131"/>
      <c r="K38" s="132"/>
      <c r="L38" s="133"/>
      <c r="M38" s="152"/>
      <c r="N38" s="143"/>
      <c r="O38" s="135"/>
      <c r="P38" s="136"/>
      <c r="Q38" s="152"/>
      <c r="R38" s="144"/>
      <c r="S38" s="135"/>
      <c r="T38" s="136"/>
      <c r="U38" s="133"/>
      <c r="V38" s="152"/>
      <c r="W38" s="126"/>
      <c r="X38" s="135"/>
      <c r="Y38" s="136"/>
      <c r="Z38" s="152"/>
      <c r="AA38" s="126"/>
      <c r="AB38" s="135"/>
      <c r="AC38" s="136"/>
      <c r="AD38" s="133"/>
      <c r="AE38" s="152"/>
      <c r="AF38" s="126"/>
      <c r="AG38" s="135"/>
      <c r="AH38" s="136"/>
      <c r="AI38" s="152"/>
      <c r="AJ38" s="126"/>
      <c r="AK38" s="135"/>
      <c r="AL38" s="136"/>
      <c r="AM38" s="133"/>
      <c r="AN38" s="152"/>
      <c r="AO38" s="126"/>
      <c r="AP38" s="135"/>
      <c r="AQ38" s="136"/>
      <c r="AR38" s="152"/>
      <c r="AS38" s="126"/>
      <c r="AT38" s="135"/>
      <c r="AU38" s="136"/>
      <c r="AV38" s="133"/>
      <c r="AW38" s="152"/>
      <c r="AX38" s="126"/>
      <c r="AY38" s="135"/>
      <c r="AZ38" s="136"/>
      <c r="BA38" s="152"/>
      <c r="BB38" s="126"/>
      <c r="BC38" s="135"/>
      <c r="BD38" s="136"/>
      <c r="BE38" s="133"/>
      <c r="BF38" s="152"/>
      <c r="BG38" s="126"/>
      <c r="BH38" s="135"/>
      <c r="BI38" s="136"/>
      <c r="BJ38" s="152"/>
      <c r="BK38" s="126"/>
      <c r="BL38" s="135"/>
      <c r="BM38" s="136"/>
      <c r="BN38" s="133"/>
      <c r="BO38" s="152"/>
      <c r="BP38" s="126"/>
      <c r="BQ38" s="135"/>
      <c r="BR38" s="136"/>
      <c r="BS38" s="152"/>
      <c r="BT38" s="126"/>
      <c r="BU38" s="135"/>
      <c r="BV38" s="136"/>
      <c r="BW38" s="133"/>
      <c r="BX38" s="152"/>
      <c r="BY38" s="126"/>
      <c r="BZ38" s="135"/>
      <c r="CA38" s="136"/>
      <c r="CB38" s="152"/>
      <c r="CC38" s="126"/>
      <c r="CD38" s="135"/>
      <c r="CE38" s="136"/>
      <c r="CF38" s="133"/>
      <c r="CG38" s="152"/>
      <c r="CH38" s="126"/>
      <c r="CI38" s="135"/>
      <c r="CJ38" s="136"/>
      <c r="CK38" s="152"/>
      <c r="CL38" s="126"/>
      <c r="CM38" s="135"/>
      <c r="CN38" s="136"/>
      <c r="CO38" s="133"/>
      <c r="CP38" s="152"/>
      <c r="CQ38" s="126"/>
      <c r="CR38" s="135"/>
      <c r="CS38" s="136"/>
      <c r="CT38" s="152"/>
      <c r="CU38" s="126"/>
      <c r="CV38" s="135"/>
      <c r="CW38" s="136"/>
      <c r="CY38" s="137" t="n">
        <v>0</v>
      </c>
      <c r="CZ38" s="137" t="n">
        <v>0</v>
      </c>
      <c r="DA38" s="137" t="e">
        <f aca="false"/>
        <v>#NUM!</v>
      </c>
      <c r="DB38" s="137" t="n">
        <v>0</v>
      </c>
      <c r="DC38" s="137" t="n">
        <v>0</v>
      </c>
      <c r="DJ38" s="138" t="e">
        <f aca="false"/>
        <v>#NUM!</v>
      </c>
      <c r="DK38" s="138" t="e">
        <f aca="false"/>
        <v>#NUM!</v>
      </c>
      <c r="DL38" s="138" t="e">
        <f aca="false"/>
        <v>#NUM!</v>
      </c>
      <c r="DM38" s="138" t="e">
        <f aca="false"/>
        <v>#NUM!</v>
      </c>
      <c r="DN38" s="138" t="e">
        <f aca="false"/>
        <v>#NUM!</v>
      </c>
      <c r="DO38" s="138" t="e">
        <f aca="false"/>
        <v>#NUM!</v>
      </c>
      <c r="DP38" s="138" t="e">
        <f aca="false"/>
        <v>#NUM!</v>
      </c>
      <c r="DQ38" s="138" t="e">
        <f aca="false"/>
        <v>#NUM!</v>
      </c>
      <c r="DR38" s="138" t="e">
        <f aca="false"/>
        <v>#NUM!</v>
      </c>
      <c r="DS38" s="138" t="e">
        <f aca="false"/>
        <v>#NUM!</v>
      </c>
      <c r="DT38" s="138" t="e">
        <f aca="false"/>
        <v>#NUM!</v>
      </c>
      <c r="DU38" s="138" t="e">
        <f aca="false"/>
        <v>#NUM!</v>
      </c>
      <c r="DV38" s="138" t="e">
        <f aca="false"/>
        <v>#NUM!</v>
      </c>
      <c r="DW38" s="138" t="e">
        <f aca="false"/>
        <v>#NUM!</v>
      </c>
      <c r="DX38" s="138" t="e">
        <f aca="false"/>
        <v>#NUM!</v>
      </c>
      <c r="DY38" s="138" t="e">
        <f aca="false"/>
        <v>#NUM!</v>
      </c>
      <c r="DZ38" s="138" t="e">
        <f aca="false"/>
        <v>#NUM!</v>
      </c>
      <c r="EA38" s="138" t="e">
        <f aca="false"/>
        <v>#NUM!</v>
      </c>
      <c r="EB38" s="138" t="e">
        <f aca="false"/>
        <v>#NUM!</v>
      </c>
      <c r="EC38" s="138" t="e">
        <f aca="false"/>
        <v>#NUM!</v>
      </c>
      <c r="ED38" s="138" t="e">
        <f aca="false"/>
        <v>#NUM!</v>
      </c>
      <c r="EE38" s="138" t="e">
        <f aca="false"/>
        <v>#NUM!</v>
      </c>
      <c r="EF38" s="53" t="e">
        <f aca="false"/>
        <v>#NUM!</v>
      </c>
    </row>
    <row r="39" customFormat="false" ht="12.75" hidden="false" customHeight="false" outlineLevel="0" collapsed="false">
      <c r="A39" s="68"/>
      <c r="B39" s="149"/>
      <c r="C39" s="126"/>
      <c r="D39" s="126"/>
      <c r="E39" s="126"/>
      <c r="F39" s="126"/>
      <c r="G39" s="155"/>
      <c r="H39" s="156"/>
      <c r="I39" s="150"/>
      <c r="J39" s="131"/>
      <c r="K39" s="132"/>
      <c r="L39" s="133"/>
      <c r="M39" s="152"/>
      <c r="N39" s="143"/>
      <c r="O39" s="135"/>
      <c r="P39" s="136"/>
      <c r="Q39" s="152"/>
      <c r="R39" s="144"/>
      <c r="S39" s="135"/>
      <c r="T39" s="136"/>
      <c r="U39" s="133"/>
      <c r="V39" s="152"/>
      <c r="W39" s="126"/>
      <c r="X39" s="135"/>
      <c r="Y39" s="136"/>
      <c r="Z39" s="152"/>
      <c r="AA39" s="126"/>
      <c r="AB39" s="135"/>
      <c r="AC39" s="136"/>
      <c r="AD39" s="133"/>
      <c r="AE39" s="152"/>
      <c r="AF39" s="126"/>
      <c r="AG39" s="135"/>
      <c r="AH39" s="136"/>
      <c r="AI39" s="152"/>
      <c r="AJ39" s="126"/>
      <c r="AK39" s="135"/>
      <c r="AL39" s="136"/>
      <c r="AM39" s="133"/>
      <c r="AN39" s="152"/>
      <c r="AO39" s="126"/>
      <c r="AP39" s="135"/>
      <c r="AQ39" s="136"/>
      <c r="AR39" s="152"/>
      <c r="AS39" s="126"/>
      <c r="AT39" s="135"/>
      <c r="AU39" s="136"/>
      <c r="AV39" s="133"/>
      <c r="AW39" s="152"/>
      <c r="AX39" s="126"/>
      <c r="AY39" s="135"/>
      <c r="AZ39" s="136"/>
      <c r="BA39" s="152"/>
      <c r="BB39" s="126"/>
      <c r="BC39" s="135"/>
      <c r="BD39" s="136"/>
      <c r="BE39" s="133"/>
      <c r="BF39" s="152"/>
      <c r="BG39" s="126"/>
      <c r="BH39" s="135"/>
      <c r="BI39" s="136"/>
      <c r="BJ39" s="152"/>
      <c r="BK39" s="126"/>
      <c r="BL39" s="135"/>
      <c r="BM39" s="136"/>
      <c r="BN39" s="133"/>
      <c r="BO39" s="152"/>
      <c r="BP39" s="126"/>
      <c r="BQ39" s="135"/>
      <c r="BR39" s="136"/>
      <c r="BS39" s="152"/>
      <c r="BT39" s="126"/>
      <c r="BU39" s="135"/>
      <c r="BV39" s="136"/>
      <c r="BW39" s="133"/>
      <c r="BX39" s="152"/>
      <c r="BY39" s="126"/>
      <c r="BZ39" s="135"/>
      <c r="CA39" s="136"/>
      <c r="CB39" s="152"/>
      <c r="CC39" s="126"/>
      <c r="CD39" s="135"/>
      <c r="CE39" s="136"/>
      <c r="CF39" s="133"/>
      <c r="CG39" s="152"/>
      <c r="CH39" s="126"/>
      <c r="CI39" s="135"/>
      <c r="CJ39" s="136"/>
      <c r="CK39" s="152"/>
      <c r="CL39" s="126"/>
      <c r="CM39" s="135"/>
      <c r="CN39" s="136"/>
      <c r="CO39" s="133"/>
      <c r="CP39" s="152"/>
      <c r="CQ39" s="126"/>
      <c r="CR39" s="135"/>
      <c r="CS39" s="136"/>
      <c r="CT39" s="152"/>
      <c r="CU39" s="126"/>
      <c r="CV39" s="135"/>
      <c r="CW39" s="136"/>
      <c r="CY39" s="137" t="n">
        <v>0</v>
      </c>
      <c r="CZ39" s="137" t="n">
        <v>0</v>
      </c>
      <c r="DA39" s="137" t="e">
        <f aca="false"/>
        <v>#NUM!</v>
      </c>
      <c r="DB39" s="137" t="n">
        <v>0</v>
      </c>
      <c r="DC39" s="137" t="n">
        <v>0</v>
      </c>
      <c r="DJ39" s="138" t="e">
        <f aca="false"/>
        <v>#NUM!</v>
      </c>
      <c r="DK39" s="138" t="e">
        <f aca="false"/>
        <v>#NUM!</v>
      </c>
      <c r="DL39" s="138" t="e">
        <f aca="false"/>
        <v>#NUM!</v>
      </c>
      <c r="DM39" s="138" t="e">
        <f aca="false"/>
        <v>#NUM!</v>
      </c>
      <c r="DN39" s="138" t="e">
        <f aca="false"/>
        <v>#NUM!</v>
      </c>
      <c r="DO39" s="138" t="e">
        <f aca="false"/>
        <v>#NUM!</v>
      </c>
      <c r="DP39" s="138" t="e">
        <f aca="false"/>
        <v>#NUM!</v>
      </c>
      <c r="DQ39" s="138" t="e">
        <f aca="false"/>
        <v>#NUM!</v>
      </c>
      <c r="DR39" s="138" t="e">
        <f aca="false"/>
        <v>#NUM!</v>
      </c>
      <c r="DS39" s="138" t="e">
        <f aca="false"/>
        <v>#NUM!</v>
      </c>
      <c r="DT39" s="138" t="e">
        <f aca="false"/>
        <v>#NUM!</v>
      </c>
      <c r="DU39" s="138" t="e">
        <f aca="false"/>
        <v>#NUM!</v>
      </c>
      <c r="DV39" s="138" t="e">
        <f aca="false"/>
        <v>#NUM!</v>
      </c>
      <c r="DW39" s="138" t="e">
        <f aca="false"/>
        <v>#NUM!</v>
      </c>
      <c r="DX39" s="138" t="e">
        <f aca="false"/>
        <v>#NUM!</v>
      </c>
      <c r="DY39" s="138" t="e">
        <f aca="false"/>
        <v>#NUM!</v>
      </c>
      <c r="DZ39" s="138" t="e">
        <f aca="false"/>
        <v>#NUM!</v>
      </c>
      <c r="EA39" s="138" t="e">
        <f aca="false"/>
        <v>#NUM!</v>
      </c>
      <c r="EB39" s="138" t="e">
        <f aca="false"/>
        <v>#NUM!</v>
      </c>
      <c r="EC39" s="138" t="e">
        <f aca="false"/>
        <v>#NUM!</v>
      </c>
      <c r="ED39" s="138" t="e">
        <f aca="false"/>
        <v>#NUM!</v>
      </c>
      <c r="EE39" s="138" t="e">
        <f aca="false"/>
        <v>#NUM!</v>
      </c>
      <c r="EF39" s="53" t="e">
        <f aca="false"/>
        <v>#NUM!</v>
      </c>
    </row>
    <row r="40" customFormat="false" ht="12.75" hidden="false" customHeight="false" outlineLevel="0" collapsed="false">
      <c r="A40" s="68"/>
      <c r="B40" s="155"/>
      <c r="C40" s="126"/>
      <c r="D40" s="126"/>
      <c r="E40" s="126"/>
      <c r="F40" s="126"/>
      <c r="G40" s="155"/>
      <c r="H40" s="156"/>
      <c r="I40" s="150"/>
      <c r="J40" s="131"/>
      <c r="K40" s="132"/>
      <c r="L40" s="133"/>
      <c r="M40" s="152"/>
      <c r="N40" s="126"/>
      <c r="O40" s="135"/>
      <c r="P40" s="136"/>
      <c r="Q40" s="152"/>
      <c r="R40" s="126"/>
      <c r="S40" s="135"/>
      <c r="T40" s="136"/>
      <c r="U40" s="133"/>
      <c r="V40" s="152"/>
      <c r="W40" s="126"/>
      <c r="X40" s="135"/>
      <c r="Y40" s="136"/>
      <c r="Z40" s="152"/>
      <c r="AA40" s="126"/>
      <c r="AB40" s="135"/>
      <c r="AC40" s="136"/>
      <c r="AD40" s="133"/>
      <c r="AE40" s="152"/>
      <c r="AF40" s="126"/>
      <c r="AG40" s="135"/>
      <c r="AH40" s="136"/>
      <c r="AI40" s="152"/>
      <c r="AJ40" s="126"/>
      <c r="AK40" s="135"/>
      <c r="AL40" s="136"/>
      <c r="AM40" s="133"/>
      <c r="AN40" s="152"/>
      <c r="AO40" s="126"/>
      <c r="AP40" s="135"/>
      <c r="AQ40" s="136"/>
      <c r="AR40" s="152"/>
      <c r="AS40" s="126"/>
      <c r="AT40" s="135"/>
      <c r="AU40" s="136"/>
      <c r="AV40" s="133"/>
      <c r="AW40" s="152"/>
      <c r="AX40" s="126"/>
      <c r="AY40" s="135"/>
      <c r="AZ40" s="136"/>
      <c r="BA40" s="152"/>
      <c r="BB40" s="126"/>
      <c r="BC40" s="135"/>
      <c r="BD40" s="136"/>
      <c r="BE40" s="133"/>
      <c r="BF40" s="152"/>
      <c r="BG40" s="126"/>
      <c r="BH40" s="135"/>
      <c r="BI40" s="136"/>
      <c r="BJ40" s="152"/>
      <c r="BK40" s="126"/>
      <c r="BL40" s="135"/>
      <c r="BM40" s="136"/>
      <c r="BN40" s="133"/>
      <c r="BO40" s="152"/>
      <c r="BP40" s="126"/>
      <c r="BQ40" s="135"/>
      <c r="BR40" s="136"/>
      <c r="BS40" s="152"/>
      <c r="BT40" s="126"/>
      <c r="BU40" s="135"/>
      <c r="BV40" s="136"/>
      <c r="BW40" s="133"/>
      <c r="BX40" s="152"/>
      <c r="BY40" s="126"/>
      <c r="BZ40" s="135"/>
      <c r="CA40" s="136"/>
      <c r="CB40" s="152"/>
      <c r="CC40" s="126"/>
      <c r="CD40" s="135"/>
      <c r="CE40" s="136"/>
      <c r="CF40" s="133"/>
      <c r="CG40" s="152"/>
      <c r="CH40" s="126"/>
      <c r="CI40" s="135"/>
      <c r="CJ40" s="136"/>
      <c r="CK40" s="152"/>
      <c r="CL40" s="126"/>
      <c r="CM40" s="135"/>
      <c r="CN40" s="136"/>
      <c r="CO40" s="133"/>
      <c r="CP40" s="152"/>
      <c r="CQ40" s="126"/>
      <c r="CR40" s="135"/>
      <c r="CS40" s="136"/>
      <c r="CT40" s="152"/>
      <c r="CU40" s="126"/>
      <c r="CV40" s="135"/>
      <c r="CW40" s="136"/>
      <c r="CY40" s="137" t="n">
        <v>0</v>
      </c>
      <c r="CZ40" s="137" t="n">
        <v>0</v>
      </c>
      <c r="DA40" s="137" t="e">
        <f aca="false"/>
        <v>#NUM!</v>
      </c>
      <c r="DB40" s="137" t="n">
        <v>0</v>
      </c>
      <c r="DC40" s="137" t="n">
        <v>0</v>
      </c>
      <c r="DJ40" s="138" t="e">
        <f aca="false"/>
        <v>#NUM!</v>
      </c>
      <c r="DK40" s="138" t="e">
        <f aca="false"/>
        <v>#NUM!</v>
      </c>
      <c r="DL40" s="138" t="e">
        <f aca="false"/>
        <v>#NUM!</v>
      </c>
      <c r="DM40" s="138" t="e">
        <f aca="false"/>
        <v>#NUM!</v>
      </c>
      <c r="DN40" s="138" t="e">
        <f aca="false"/>
        <v>#NUM!</v>
      </c>
      <c r="DO40" s="138" t="e">
        <f aca="false"/>
        <v>#NUM!</v>
      </c>
      <c r="DP40" s="138" t="e">
        <f aca="false"/>
        <v>#NUM!</v>
      </c>
      <c r="DQ40" s="138" t="e">
        <f aca="false"/>
        <v>#NUM!</v>
      </c>
      <c r="DR40" s="138" t="e">
        <f aca="false"/>
        <v>#NUM!</v>
      </c>
      <c r="DS40" s="138" t="e">
        <f aca="false"/>
        <v>#NUM!</v>
      </c>
      <c r="DT40" s="138" t="e">
        <f aca="false"/>
        <v>#NUM!</v>
      </c>
      <c r="DU40" s="138" t="e">
        <f aca="false"/>
        <v>#NUM!</v>
      </c>
      <c r="DV40" s="138" t="e">
        <f aca="false"/>
        <v>#NUM!</v>
      </c>
      <c r="DW40" s="138" t="e">
        <f aca="false"/>
        <v>#NUM!</v>
      </c>
      <c r="DX40" s="138" t="e">
        <f aca="false"/>
        <v>#NUM!</v>
      </c>
      <c r="DY40" s="138" t="e">
        <f aca="false"/>
        <v>#NUM!</v>
      </c>
      <c r="DZ40" s="138" t="e">
        <f aca="false"/>
        <v>#NUM!</v>
      </c>
      <c r="EA40" s="138" t="e">
        <f aca="false"/>
        <v>#NUM!</v>
      </c>
      <c r="EB40" s="138" t="e">
        <f aca="false"/>
        <v>#NUM!</v>
      </c>
      <c r="EC40" s="138" t="e">
        <f aca="false"/>
        <v>#NUM!</v>
      </c>
      <c r="ED40" s="138" t="e">
        <f aca="false"/>
        <v>#NUM!</v>
      </c>
      <c r="EE40" s="138" t="e">
        <f aca="false"/>
        <v>#NUM!</v>
      </c>
      <c r="EF40" s="53" t="e">
        <f aca="false"/>
        <v>#NUM!</v>
      </c>
    </row>
    <row r="41" customFormat="false" ht="12.75" hidden="false" customHeight="false" outlineLevel="0" collapsed="false">
      <c r="A41" s="68"/>
      <c r="B41" s="155"/>
      <c r="C41" s="126"/>
      <c r="D41" s="126"/>
      <c r="E41" s="126"/>
      <c r="F41" s="126"/>
      <c r="G41" s="155"/>
      <c r="H41" s="156"/>
      <c r="I41" s="150"/>
      <c r="J41" s="131"/>
      <c r="K41" s="132"/>
      <c r="L41" s="133"/>
      <c r="M41" s="152"/>
      <c r="N41" s="126"/>
      <c r="O41" s="135"/>
      <c r="P41" s="136"/>
      <c r="Q41" s="152"/>
      <c r="R41" s="126"/>
      <c r="S41" s="135"/>
      <c r="T41" s="136"/>
      <c r="U41" s="133"/>
      <c r="V41" s="152"/>
      <c r="W41" s="126"/>
      <c r="X41" s="135"/>
      <c r="Y41" s="136"/>
      <c r="Z41" s="152"/>
      <c r="AA41" s="126"/>
      <c r="AB41" s="135"/>
      <c r="AC41" s="136"/>
      <c r="AD41" s="133"/>
      <c r="AE41" s="152"/>
      <c r="AF41" s="126"/>
      <c r="AG41" s="135"/>
      <c r="AH41" s="136"/>
      <c r="AI41" s="152"/>
      <c r="AJ41" s="126"/>
      <c r="AK41" s="135"/>
      <c r="AL41" s="136"/>
      <c r="AM41" s="133"/>
      <c r="AN41" s="152"/>
      <c r="AO41" s="126"/>
      <c r="AP41" s="135"/>
      <c r="AQ41" s="136"/>
      <c r="AR41" s="152"/>
      <c r="AS41" s="126"/>
      <c r="AT41" s="135"/>
      <c r="AU41" s="136"/>
      <c r="AV41" s="133"/>
      <c r="AW41" s="152"/>
      <c r="AX41" s="126"/>
      <c r="AY41" s="135"/>
      <c r="AZ41" s="136"/>
      <c r="BA41" s="152"/>
      <c r="BB41" s="126"/>
      <c r="BC41" s="135"/>
      <c r="BD41" s="136"/>
      <c r="BE41" s="133"/>
      <c r="BF41" s="152"/>
      <c r="BG41" s="126"/>
      <c r="BH41" s="135"/>
      <c r="BI41" s="136"/>
      <c r="BJ41" s="152"/>
      <c r="BK41" s="126"/>
      <c r="BL41" s="135"/>
      <c r="BM41" s="136"/>
      <c r="BN41" s="133"/>
      <c r="BO41" s="152"/>
      <c r="BP41" s="126"/>
      <c r="BQ41" s="135"/>
      <c r="BR41" s="136"/>
      <c r="BS41" s="152"/>
      <c r="BT41" s="126"/>
      <c r="BU41" s="135"/>
      <c r="BV41" s="136"/>
      <c r="BW41" s="133"/>
      <c r="BX41" s="152"/>
      <c r="BY41" s="126"/>
      <c r="BZ41" s="135"/>
      <c r="CA41" s="136"/>
      <c r="CB41" s="152"/>
      <c r="CC41" s="126"/>
      <c r="CD41" s="135"/>
      <c r="CE41" s="136"/>
      <c r="CF41" s="133"/>
      <c r="CG41" s="152"/>
      <c r="CH41" s="126"/>
      <c r="CI41" s="135"/>
      <c r="CJ41" s="136"/>
      <c r="CK41" s="152"/>
      <c r="CL41" s="126"/>
      <c r="CM41" s="135"/>
      <c r="CN41" s="136"/>
      <c r="CO41" s="133"/>
      <c r="CP41" s="152"/>
      <c r="CQ41" s="126"/>
      <c r="CR41" s="135"/>
      <c r="CS41" s="136"/>
      <c r="CT41" s="152"/>
      <c r="CU41" s="126"/>
      <c r="CV41" s="135"/>
      <c r="CW41" s="136"/>
      <c r="CY41" s="137" t="n">
        <v>0</v>
      </c>
      <c r="CZ41" s="137" t="n">
        <v>0</v>
      </c>
      <c r="DA41" s="137" t="e">
        <f aca="false"/>
        <v>#NUM!</v>
      </c>
      <c r="DB41" s="137" t="n">
        <v>0</v>
      </c>
      <c r="DC41" s="137" t="n">
        <v>0</v>
      </c>
      <c r="DJ41" s="138" t="e">
        <f aca="false"/>
        <v>#NUM!</v>
      </c>
      <c r="DK41" s="138" t="e">
        <f aca="false"/>
        <v>#NUM!</v>
      </c>
      <c r="DL41" s="138" t="e">
        <f aca="false"/>
        <v>#NUM!</v>
      </c>
      <c r="DM41" s="138" t="e">
        <f aca="false"/>
        <v>#NUM!</v>
      </c>
      <c r="DN41" s="138" t="e">
        <f aca="false"/>
        <v>#NUM!</v>
      </c>
      <c r="DO41" s="138" t="e">
        <f aca="false"/>
        <v>#NUM!</v>
      </c>
      <c r="DP41" s="138" t="e">
        <f aca="false"/>
        <v>#NUM!</v>
      </c>
      <c r="DQ41" s="138" t="e">
        <f aca="false"/>
        <v>#NUM!</v>
      </c>
      <c r="DR41" s="138" t="e">
        <f aca="false"/>
        <v>#NUM!</v>
      </c>
      <c r="DS41" s="138" t="e">
        <f aca="false"/>
        <v>#NUM!</v>
      </c>
      <c r="DT41" s="138" t="e">
        <f aca="false"/>
        <v>#NUM!</v>
      </c>
      <c r="DU41" s="138" t="e">
        <f aca="false"/>
        <v>#NUM!</v>
      </c>
      <c r="DV41" s="138" t="e">
        <f aca="false"/>
        <v>#NUM!</v>
      </c>
      <c r="DW41" s="138" t="e">
        <f aca="false"/>
        <v>#NUM!</v>
      </c>
      <c r="DX41" s="138" t="e">
        <f aca="false"/>
        <v>#NUM!</v>
      </c>
      <c r="DY41" s="138" t="e">
        <f aca="false"/>
        <v>#NUM!</v>
      </c>
      <c r="DZ41" s="138" t="e">
        <f aca="false"/>
        <v>#NUM!</v>
      </c>
      <c r="EA41" s="138" t="e">
        <f aca="false"/>
        <v>#NUM!</v>
      </c>
      <c r="EB41" s="138" t="e">
        <f aca="false"/>
        <v>#NUM!</v>
      </c>
      <c r="EC41" s="138" t="e">
        <f aca="false"/>
        <v>#NUM!</v>
      </c>
      <c r="ED41" s="138" t="e">
        <f aca="false"/>
        <v>#NUM!</v>
      </c>
      <c r="EE41" s="138" t="e">
        <f aca="false"/>
        <v>#NUM!</v>
      </c>
      <c r="EF41" s="53" t="e">
        <f aca="false"/>
        <v>#NUM!</v>
      </c>
    </row>
    <row r="42" customFormat="false" ht="12.75" hidden="false" customHeight="false" outlineLevel="0" collapsed="false">
      <c r="A42" s="68"/>
      <c r="B42" s="155"/>
      <c r="C42" s="126"/>
      <c r="D42" s="126"/>
      <c r="E42" s="126"/>
      <c r="F42" s="126"/>
      <c r="G42" s="155"/>
      <c r="H42" s="156"/>
      <c r="I42" s="150"/>
      <c r="J42" s="131"/>
      <c r="K42" s="132"/>
      <c r="L42" s="133"/>
      <c r="M42" s="152"/>
      <c r="N42" s="126"/>
      <c r="O42" s="135"/>
      <c r="P42" s="136"/>
      <c r="Q42" s="152"/>
      <c r="R42" s="126"/>
      <c r="S42" s="135"/>
      <c r="T42" s="136"/>
      <c r="U42" s="133"/>
      <c r="V42" s="152"/>
      <c r="W42" s="126"/>
      <c r="X42" s="135"/>
      <c r="Y42" s="136"/>
      <c r="Z42" s="152"/>
      <c r="AA42" s="126"/>
      <c r="AB42" s="135"/>
      <c r="AC42" s="136"/>
      <c r="AD42" s="133"/>
      <c r="AE42" s="152"/>
      <c r="AF42" s="126"/>
      <c r="AG42" s="135"/>
      <c r="AH42" s="136"/>
      <c r="AI42" s="152"/>
      <c r="AJ42" s="126"/>
      <c r="AK42" s="135"/>
      <c r="AL42" s="136"/>
      <c r="AM42" s="133"/>
      <c r="AN42" s="152"/>
      <c r="AO42" s="126"/>
      <c r="AP42" s="135"/>
      <c r="AQ42" s="136"/>
      <c r="AR42" s="152"/>
      <c r="AS42" s="126"/>
      <c r="AT42" s="135"/>
      <c r="AU42" s="136"/>
      <c r="AV42" s="133"/>
      <c r="AW42" s="152"/>
      <c r="AX42" s="126"/>
      <c r="AY42" s="135"/>
      <c r="AZ42" s="136"/>
      <c r="BA42" s="152"/>
      <c r="BB42" s="126"/>
      <c r="BC42" s="135"/>
      <c r="BD42" s="136"/>
      <c r="BE42" s="133"/>
      <c r="BF42" s="152"/>
      <c r="BG42" s="126"/>
      <c r="BH42" s="135"/>
      <c r="BI42" s="136"/>
      <c r="BJ42" s="152"/>
      <c r="BK42" s="126"/>
      <c r="BL42" s="135"/>
      <c r="BM42" s="136"/>
      <c r="BN42" s="133"/>
      <c r="BO42" s="152"/>
      <c r="BP42" s="126"/>
      <c r="BQ42" s="135"/>
      <c r="BR42" s="136"/>
      <c r="BS42" s="152"/>
      <c r="BT42" s="126"/>
      <c r="BU42" s="135"/>
      <c r="BV42" s="136"/>
      <c r="BW42" s="133"/>
      <c r="BX42" s="152"/>
      <c r="BY42" s="126"/>
      <c r="BZ42" s="135"/>
      <c r="CA42" s="136"/>
      <c r="CB42" s="152"/>
      <c r="CC42" s="126"/>
      <c r="CD42" s="135"/>
      <c r="CE42" s="136"/>
      <c r="CF42" s="133"/>
      <c r="CG42" s="152"/>
      <c r="CH42" s="126"/>
      <c r="CI42" s="135"/>
      <c r="CJ42" s="136"/>
      <c r="CK42" s="152"/>
      <c r="CL42" s="126"/>
      <c r="CM42" s="135"/>
      <c r="CN42" s="136"/>
      <c r="CO42" s="133"/>
      <c r="CP42" s="152"/>
      <c r="CQ42" s="126"/>
      <c r="CR42" s="135"/>
      <c r="CS42" s="136"/>
      <c r="CT42" s="152"/>
      <c r="CU42" s="126"/>
      <c r="CV42" s="135"/>
      <c r="CW42" s="136"/>
      <c r="CY42" s="137" t="n">
        <v>0</v>
      </c>
      <c r="CZ42" s="137" t="n">
        <v>0</v>
      </c>
      <c r="DA42" s="137" t="e">
        <f aca="false"/>
        <v>#NUM!</v>
      </c>
      <c r="DB42" s="137" t="n">
        <v>0</v>
      </c>
      <c r="DC42" s="137" t="n">
        <v>0</v>
      </c>
      <c r="DJ42" s="138" t="e">
        <f aca="false"/>
        <v>#NUM!</v>
      </c>
      <c r="DK42" s="138" t="e">
        <f aca="false"/>
        <v>#NUM!</v>
      </c>
      <c r="DL42" s="138" t="e">
        <f aca="false"/>
        <v>#NUM!</v>
      </c>
      <c r="DM42" s="138" t="e">
        <f aca="false"/>
        <v>#NUM!</v>
      </c>
      <c r="DN42" s="138" t="e">
        <f aca="false"/>
        <v>#NUM!</v>
      </c>
      <c r="DO42" s="138" t="e">
        <f aca="false"/>
        <v>#NUM!</v>
      </c>
      <c r="DP42" s="138" t="e">
        <f aca="false"/>
        <v>#NUM!</v>
      </c>
      <c r="DQ42" s="138" t="e">
        <f aca="false"/>
        <v>#NUM!</v>
      </c>
      <c r="DR42" s="138" t="e">
        <f aca="false"/>
        <v>#NUM!</v>
      </c>
      <c r="DS42" s="138" t="e">
        <f aca="false"/>
        <v>#NUM!</v>
      </c>
      <c r="DT42" s="138" t="e">
        <f aca="false"/>
        <v>#NUM!</v>
      </c>
      <c r="DU42" s="138" t="e">
        <f aca="false"/>
        <v>#NUM!</v>
      </c>
      <c r="DV42" s="138" t="e">
        <f aca="false"/>
        <v>#NUM!</v>
      </c>
      <c r="DW42" s="138" t="e">
        <f aca="false"/>
        <v>#NUM!</v>
      </c>
      <c r="DX42" s="138" t="e">
        <f aca="false"/>
        <v>#NUM!</v>
      </c>
      <c r="DY42" s="138" t="e">
        <f aca="false"/>
        <v>#NUM!</v>
      </c>
      <c r="DZ42" s="138" t="e">
        <f aca="false"/>
        <v>#NUM!</v>
      </c>
      <c r="EA42" s="138" t="e">
        <f aca="false"/>
        <v>#NUM!</v>
      </c>
      <c r="EB42" s="138" t="e">
        <f aca="false"/>
        <v>#NUM!</v>
      </c>
      <c r="EC42" s="138" t="e">
        <f aca="false"/>
        <v>#NUM!</v>
      </c>
      <c r="ED42" s="138" t="e">
        <f aca="false"/>
        <v>#NUM!</v>
      </c>
      <c r="EE42" s="138" t="e">
        <f aca="false"/>
        <v>#NUM!</v>
      </c>
      <c r="EF42" s="53" t="e">
        <f aca="false"/>
        <v>#NUM!</v>
      </c>
    </row>
    <row r="43" customFormat="false" ht="12.75" hidden="false" customHeight="false" outlineLevel="0" collapsed="false">
      <c r="A43" s="68"/>
      <c r="B43" s="155"/>
      <c r="C43" s="126"/>
      <c r="D43" s="126"/>
      <c r="E43" s="126"/>
      <c r="F43" s="126"/>
      <c r="G43" s="155"/>
      <c r="H43" s="156"/>
      <c r="I43" s="150"/>
      <c r="J43" s="131"/>
      <c r="K43" s="132"/>
      <c r="L43" s="133"/>
      <c r="M43" s="152"/>
      <c r="N43" s="126"/>
      <c r="O43" s="135"/>
      <c r="P43" s="136"/>
      <c r="Q43" s="152"/>
      <c r="R43" s="126"/>
      <c r="S43" s="135"/>
      <c r="T43" s="136"/>
      <c r="U43" s="133"/>
      <c r="V43" s="152"/>
      <c r="W43" s="126"/>
      <c r="X43" s="135"/>
      <c r="Y43" s="136"/>
      <c r="Z43" s="152"/>
      <c r="AA43" s="126"/>
      <c r="AB43" s="135"/>
      <c r="AC43" s="136"/>
      <c r="AD43" s="133"/>
      <c r="AE43" s="152"/>
      <c r="AF43" s="126"/>
      <c r="AG43" s="135"/>
      <c r="AH43" s="136"/>
      <c r="AI43" s="152"/>
      <c r="AJ43" s="126"/>
      <c r="AK43" s="135"/>
      <c r="AL43" s="136"/>
      <c r="AM43" s="133"/>
      <c r="AN43" s="152"/>
      <c r="AO43" s="126"/>
      <c r="AP43" s="135"/>
      <c r="AQ43" s="136"/>
      <c r="AR43" s="152"/>
      <c r="AS43" s="126"/>
      <c r="AT43" s="135"/>
      <c r="AU43" s="136"/>
      <c r="AV43" s="133"/>
      <c r="AW43" s="152"/>
      <c r="AX43" s="126"/>
      <c r="AY43" s="135"/>
      <c r="AZ43" s="136"/>
      <c r="BA43" s="152"/>
      <c r="BB43" s="126"/>
      <c r="BC43" s="135"/>
      <c r="BD43" s="136"/>
      <c r="BE43" s="133"/>
      <c r="BF43" s="152"/>
      <c r="BG43" s="126"/>
      <c r="BH43" s="135"/>
      <c r="BI43" s="136"/>
      <c r="BJ43" s="152"/>
      <c r="BK43" s="126"/>
      <c r="BL43" s="135"/>
      <c r="BM43" s="136"/>
      <c r="BN43" s="133"/>
      <c r="BO43" s="152"/>
      <c r="BP43" s="126"/>
      <c r="BQ43" s="135"/>
      <c r="BR43" s="136"/>
      <c r="BS43" s="152"/>
      <c r="BT43" s="126"/>
      <c r="BU43" s="135"/>
      <c r="BV43" s="136"/>
      <c r="BW43" s="133"/>
      <c r="BX43" s="152"/>
      <c r="BY43" s="126"/>
      <c r="BZ43" s="135"/>
      <c r="CA43" s="136"/>
      <c r="CB43" s="152"/>
      <c r="CC43" s="126"/>
      <c r="CD43" s="135"/>
      <c r="CE43" s="136"/>
      <c r="CF43" s="133"/>
      <c r="CG43" s="152"/>
      <c r="CH43" s="126"/>
      <c r="CI43" s="135"/>
      <c r="CJ43" s="136"/>
      <c r="CK43" s="152"/>
      <c r="CL43" s="126"/>
      <c r="CM43" s="135"/>
      <c r="CN43" s="136"/>
      <c r="CO43" s="133"/>
      <c r="CP43" s="152"/>
      <c r="CQ43" s="126"/>
      <c r="CR43" s="135"/>
      <c r="CS43" s="136"/>
      <c r="CT43" s="152"/>
      <c r="CU43" s="126"/>
      <c r="CV43" s="135"/>
      <c r="CW43" s="136"/>
      <c r="CY43" s="137" t="n">
        <v>0</v>
      </c>
      <c r="CZ43" s="137" t="n">
        <v>0</v>
      </c>
      <c r="DA43" s="137" t="e">
        <f aca="false"/>
        <v>#NUM!</v>
      </c>
      <c r="DB43" s="137" t="n">
        <v>0</v>
      </c>
      <c r="DC43" s="137" t="n">
        <v>0</v>
      </c>
      <c r="DJ43" s="138" t="e">
        <f aca="false"/>
        <v>#NUM!</v>
      </c>
      <c r="DK43" s="138" t="e">
        <f aca="false"/>
        <v>#NUM!</v>
      </c>
      <c r="DL43" s="138" t="e">
        <f aca="false"/>
        <v>#NUM!</v>
      </c>
      <c r="DM43" s="138" t="e">
        <f aca="false"/>
        <v>#NUM!</v>
      </c>
      <c r="DN43" s="138" t="e">
        <f aca="false"/>
        <v>#NUM!</v>
      </c>
      <c r="DO43" s="138" t="e">
        <f aca="false"/>
        <v>#NUM!</v>
      </c>
      <c r="DP43" s="138" t="e">
        <f aca="false"/>
        <v>#NUM!</v>
      </c>
      <c r="DQ43" s="138" t="e">
        <f aca="false"/>
        <v>#NUM!</v>
      </c>
      <c r="DR43" s="138" t="e">
        <f aca="false"/>
        <v>#NUM!</v>
      </c>
      <c r="DS43" s="138" t="e">
        <f aca="false"/>
        <v>#NUM!</v>
      </c>
      <c r="DT43" s="138" t="e">
        <f aca="false"/>
        <v>#NUM!</v>
      </c>
      <c r="DU43" s="138" t="e">
        <f aca="false"/>
        <v>#NUM!</v>
      </c>
      <c r="DV43" s="138" t="e">
        <f aca="false"/>
        <v>#NUM!</v>
      </c>
      <c r="DW43" s="138" t="e">
        <f aca="false"/>
        <v>#NUM!</v>
      </c>
      <c r="DX43" s="138" t="e">
        <f aca="false"/>
        <v>#NUM!</v>
      </c>
      <c r="DY43" s="138" t="e">
        <f aca="false"/>
        <v>#NUM!</v>
      </c>
      <c r="DZ43" s="138" t="e">
        <f aca="false"/>
        <v>#NUM!</v>
      </c>
      <c r="EA43" s="138" t="e">
        <f aca="false"/>
        <v>#NUM!</v>
      </c>
      <c r="EB43" s="138" t="e">
        <f aca="false"/>
        <v>#NUM!</v>
      </c>
      <c r="EC43" s="138" t="e">
        <f aca="false"/>
        <v>#NUM!</v>
      </c>
      <c r="ED43" s="138" t="e">
        <f aca="false"/>
        <v>#NUM!</v>
      </c>
      <c r="EE43" s="138" t="e">
        <f aca="false"/>
        <v>#NUM!</v>
      </c>
      <c r="EF43" s="53" t="e">
        <f aca="false"/>
        <v>#NUM!</v>
      </c>
    </row>
    <row r="44" customFormat="false" ht="12.75" hidden="false" customHeight="false" outlineLevel="0" collapsed="false">
      <c r="A44" s="68"/>
      <c r="B44" s="155"/>
      <c r="C44" s="126"/>
      <c r="D44" s="126"/>
      <c r="E44" s="126"/>
      <c r="F44" s="126"/>
      <c r="G44" s="155"/>
      <c r="H44" s="156"/>
      <c r="I44" s="150"/>
      <c r="J44" s="131"/>
      <c r="K44" s="132"/>
      <c r="L44" s="133"/>
      <c r="M44" s="152"/>
      <c r="N44" s="126"/>
      <c r="O44" s="135"/>
      <c r="P44" s="136"/>
      <c r="Q44" s="152"/>
      <c r="R44" s="126"/>
      <c r="S44" s="135"/>
      <c r="T44" s="136"/>
      <c r="U44" s="133"/>
      <c r="V44" s="152"/>
      <c r="W44" s="126"/>
      <c r="X44" s="135"/>
      <c r="Y44" s="136"/>
      <c r="Z44" s="152"/>
      <c r="AA44" s="126"/>
      <c r="AB44" s="135"/>
      <c r="AC44" s="136"/>
      <c r="AD44" s="133"/>
      <c r="AE44" s="152"/>
      <c r="AF44" s="126"/>
      <c r="AG44" s="135"/>
      <c r="AH44" s="136"/>
      <c r="AI44" s="152"/>
      <c r="AJ44" s="126"/>
      <c r="AK44" s="135"/>
      <c r="AL44" s="136"/>
      <c r="AM44" s="133"/>
      <c r="AN44" s="152"/>
      <c r="AO44" s="126"/>
      <c r="AP44" s="135"/>
      <c r="AQ44" s="136"/>
      <c r="AR44" s="152"/>
      <c r="AS44" s="126"/>
      <c r="AT44" s="135"/>
      <c r="AU44" s="136"/>
      <c r="AV44" s="133"/>
      <c r="AW44" s="152"/>
      <c r="AX44" s="126"/>
      <c r="AY44" s="135"/>
      <c r="AZ44" s="136"/>
      <c r="BA44" s="152"/>
      <c r="BB44" s="126"/>
      <c r="BC44" s="135"/>
      <c r="BD44" s="136"/>
      <c r="BE44" s="133"/>
      <c r="BF44" s="152"/>
      <c r="BG44" s="126"/>
      <c r="BH44" s="135"/>
      <c r="BI44" s="136"/>
      <c r="BJ44" s="152"/>
      <c r="BK44" s="126"/>
      <c r="BL44" s="135"/>
      <c r="BM44" s="136"/>
      <c r="BN44" s="133"/>
      <c r="BO44" s="152"/>
      <c r="BP44" s="126"/>
      <c r="BQ44" s="135"/>
      <c r="BR44" s="136"/>
      <c r="BS44" s="152"/>
      <c r="BT44" s="126"/>
      <c r="BU44" s="135"/>
      <c r="BV44" s="136"/>
      <c r="BW44" s="133"/>
      <c r="BX44" s="152"/>
      <c r="BY44" s="126"/>
      <c r="BZ44" s="135"/>
      <c r="CA44" s="136"/>
      <c r="CB44" s="152"/>
      <c r="CC44" s="126"/>
      <c r="CD44" s="135"/>
      <c r="CE44" s="136"/>
      <c r="CF44" s="133"/>
      <c r="CG44" s="152"/>
      <c r="CH44" s="126"/>
      <c r="CI44" s="135"/>
      <c r="CJ44" s="136"/>
      <c r="CK44" s="152"/>
      <c r="CL44" s="126"/>
      <c r="CM44" s="135"/>
      <c r="CN44" s="136"/>
      <c r="CO44" s="133"/>
      <c r="CP44" s="152"/>
      <c r="CQ44" s="126"/>
      <c r="CR44" s="135"/>
      <c r="CS44" s="136"/>
      <c r="CT44" s="152"/>
      <c r="CU44" s="126"/>
      <c r="CV44" s="135"/>
      <c r="CW44" s="136"/>
      <c r="CY44" s="137" t="n">
        <v>0</v>
      </c>
      <c r="CZ44" s="137" t="n">
        <v>0</v>
      </c>
      <c r="DA44" s="137" t="e">
        <f aca="false"/>
        <v>#NUM!</v>
      </c>
      <c r="DB44" s="137" t="n">
        <v>0</v>
      </c>
      <c r="DC44" s="137" t="n">
        <v>0</v>
      </c>
      <c r="DJ44" s="138" t="e">
        <f aca="false"/>
        <v>#NUM!</v>
      </c>
      <c r="DK44" s="138" t="e">
        <f aca="false"/>
        <v>#NUM!</v>
      </c>
      <c r="DL44" s="138" t="e">
        <f aca="false"/>
        <v>#NUM!</v>
      </c>
      <c r="DM44" s="138" t="e">
        <f aca="false"/>
        <v>#NUM!</v>
      </c>
      <c r="DN44" s="138" t="e">
        <f aca="false"/>
        <v>#NUM!</v>
      </c>
      <c r="DO44" s="138" t="e">
        <f aca="false"/>
        <v>#NUM!</v>
      </c>
      <c r="DP44" s="138" t="e">
        <f aca="false"/>
        <v>#NUM!</v>
      </c>
      <c r="DQ44" s="138" t="e">
        <f aca="false"/>
        <v>#NUM!</v>
      </c>
      <c r="DR44" s="138" t="e">
        <f aca="false"/>
        <v>#NUM!</v>
      </c>
      <c r="DS44" s="138" t="e">
        <f aca="false"/>
        <v>#NUM!</v>
      </c>
      <c r="DT44" s="138" t="e">
        <f aca="false"/>
        <v>#NUM!</v>
      </c>
      <c r="DU44" s="138" t="e">
        <f aca="false"/>
        <v>#NUM!</v>
      </c>
      <c r="DV44" s="138" t="e">
        <f aca="false"/>
        <v>#NUM!</v>
      </c>
      <c r="DW44" s="138" t="e">
        <f aca="false"/>
        <v>#NUM!</v>
      </c>
      <c r="DX44" s="138" t="e">
        <f aca="false"/>
        <v>#NUM!</v>
      </c>
      <c r="DY44" s="138" t="e">
        <f aca="false"/>
        <v>#NUM!</v>
      </c>
      <c r="DZ44" s="138" t="e">
        <f aca="false"/>
        <v>#NUM!</v>
      </c>
      <c r="EA44" s="138" t="e">
        <f aca="false"/>
        <v>#NUM!</v>
      </c>
      <c r="EB44" s="138" t="e">
        <f aca="false"/>
        <v>#NUM!</v>
      </c>
      <c r="EC44" s="138" t="e">
        <f aca="false"/>
        <v>#NUM!</v>
      </c>
      <c r="ED44" s="138" t="e">
        <f aca="false"/>
        <v>#NUM!</v>
      </c>
      <c r="EE44" s="138" t="e">
        <f aca="false"/>
        <v>#NUM!</v>
      </c>
      <c r="EF44" s="53" t="e">
        <f aca="false"/>
        <v>#NUM!</v>
      </c>
    </row>
    <row r="45" customFormat="false" ht="12.75" hidden="false" customHeight="false" outlineLevel="0" collapsed="false">
      <c r="A45" s="68"/>
      <c r="B45" s="155"/>
      <c r="C45" s="126"/>
      <c r="D45" s="126"/>
      <c r="E45" s="126"/>
      <c r="F45" s="126"/>
      <c r="G45" s="155"/>
      <c r="H45" s="156"/>
      <c r="I45" s="150"/>
      <c r="J45" s="131"/>
      <c r="K45" s="132"/>
      <c r="L45" s="133"/>
      <c r="M45" s="152"/>
      <c r="N45" s="126"/>
      <c r="O45" s="135"/>
      <c r="P45" s="136"/>
      <c r="Q45" s="152"/>
      <c r="R45" s="126"/>
      <c r="S45" s="135"/>
      <c r="T45" s="136"/>
      <c r="U45" s="133"/>
      <c r="V45" s="152"/>
      <c r="W45" s="126"/>
      <c r="X45" s="135"/>
      <c r="Y45" s="136"/>
      <c r="Z45" s="152"/>
      <c r="AA45" s="126"/>
      <c r="AB45" s="135"/>
      <c r="AC45" s="136"/>
      <c r="AD45" s="133"/>
      <c r="AE45" s="152"/>
      <c r="AF45" s="126"/>
      <c r="AG45" s="135"/>
      <c r="AH45" s="136"/>
      <c r="AI45" s="152"/>
      <c r="AJ45" s="126"/>
      <c r="AK45" s="135"/>
      <c r="AL45" s="136"/>
      <c r="AM45" s="133"/>
      <c r="AN45" s="152"/>
      <c r="AO45" s="126"/>
      <c r="AP45" s="135"/>
      <c r="AQ45" s="136"/>
      <c r="AR45" s="152"/>
      <c r="AS45" s="126"/>
      <c r="AT45" s="135"/>
      <c r="AU45" s="136"/>
      <c r="AV45" s="133"/>
      <c r="AW45" s="152"/>
      <c r="AX45" s="126"/>
      <c r="AY45" s="135"/>
      <c r="AZ45" s="136"/>
      <c r="BA45" s="152"/>
      <c r="BB45" s="126"/>
      <c r="BC45" s="135"/>
      <c r="BD45" s="136"/>
      <c r="BE45" s="133"/>
      <c r="BF45" s="152"/>
      <c r="BG45" s="126"/>
      <c r="BH45" s="135"/>
      <c r="BI45" s="136"/>
      <c r="BJ45" s="152"/>
      <c r="BK45" s="126"/>
      <c r="BL45" s="135"/>
      <c r="BM45" s="136"/>
      <c r="BN45" s="133"/>
      <c r="BO45" s="152"/>
      <c r="BP45" s="126"/>
      <c r="BQ45" s="135"/>
      <c r="BR45" s="136"/>
      <c r="BS45" s="152"/>
      <c r="BT45" s="126"/>
      <c r="BU45" s="135"/>
      <c r="BV45" s="136"/>
      <c r="BW45" s="133"/>
      <c r="BX45" s="152"/>
      <c r="BY45" s="126"/>
      <c r="BZ45" s="135"/>
      <c r="CA45" s="136"/>
      <c r="CB45" s="152"/>
      <c r="CC45" s="126"/>
      <c r="CD45" s="135"/>
      <c r="CE45" s="136"/>
      <c r="CF45" s="133"/>
      <c r="CG45" s="152"/>
      <c r="CH45" s="126"/>
      <c r="CI45" s="135"/>
      <c r="CJ45" s="136"/>
      <c r="CK45" s="152"/>
      <c r="CL45" s="126"/>
      <c r="CM45" s="135"/>
      <c r="CN45" s="136"/>
      <c r="CO45" s="133"/>
      <c r="CP45" s="152"/>
      <c r="CQ45" s="126"/>
      <c r="CR45" s="135"/>
      <c r="CS45" s="136"/>
      <c r="CT45" s="152"/>
      <c r="CU45" s="126"/>
      <c r="CV45" s="135"/>
      <c r="CW45" s="136"/>
      <c r="CY45" s="137" t="n">
        <v>0</v>
      </c>
      <c r="CZ45" s="137" t="n">
        <v>0</v>
      </c>
      <c r="DA45" s="137" t="e">
        <f aca="false"/>
        <v>#NUM!</v>
      </c>
      <c r="DB45" s="137" t="n">
        <v>0</v>
      </c>
      <c r="DC45" s="137" t="n">
        <v>0</v>
      </c>
      <c r="DJ45" s="138" t="e">
        <f aca="false"/>
        <v>#NUM!</v>
      </c>
      <c r="DK45" s="138" t="e">
        <f aca="false"/>
        <v>#NUM!</v>
      </c>
      <c r="DL45" s="138" t="e">
        <f aca="false"/>
        <v>#NUM!</v>
      </c>
      <c r="DM45" s="138" t="e">
        <f aca="false"/>
        <v>#NUM!</v>
      </c>
      <c r="DN45" s="138" t="e">
        <f aca="false"/>
        <v>#NUM!</v>
      </c>
      <c r="DO45" s="138" t="e">
        <f aca="false"/>
        <v>#NUM!</v>
      </c>
      <c r="DP45" s="138" t="e">
        <f aca="false"/>
        <v>#NUM!</v>
      </c>
      <c r="DQ45" s="138" t="e">
        <f aca="false"/>
        <v>#NUM!</v>
      </c>
      <c r="DR45" s="138" t="e">
        <f aca="false"/>
        <v>#NUM!</v>
      </c>
      <c r="DS45" s="138" t="e">
        <f aca="false"/>
        <v>#NUM!</v>
      </c>
      <c r="DT45" s="138" t="e">
        <f aca="false"/>
        <v>#NUM!</v>
      </c>
      <c r="DU45" s="138" t="e">
        <f aca="false"/>
        <v>#NUM!</v>
      </c>
      <c r="DV45" s="138" t="e">
        <f aca="false"/>
        <v>#NUM!</v>
      </c>
      <c r="DW45" s="138" t="e">
        <f aca="false"/>
        <v>#NUM!</v>
      </c>
      <c r="DX45" s="138" t="e">
        <f aca="false"/>
        <v>#NUM!</v>
      </c>
      <c r="DY45" s="138" t="e">
        <f aca="false"/>
        <v>#NUM!</v>
      </c>
      <c r="DZ45" s="138" t="e">
        <f aca="false"/>
        <v>#NUM!</v>
      </c>
      <c r="EA45" s="138" t="e">
        <f aca="false"/>
        <v>#NUM!</v>
      </c>
      <c r="EB45" s="138" t="e">
        <f aca="false"/>
        <v>#NUM!</v>
      </c>
      <c r="EC45" s="138" t="e">
        <f aca="false"/>
        <v>#NUM!</v>
      </c>
      <c r="ED45" s="138" t="e">
        <f aca="false"/>
        <v>#NUM!</v>
      </c>
      <c r="EE45" s="138" t="e">
        <f aca="false"/>
        <v>#NUM!</v>
      </c>
      <c r="EF45" s="53" t="e">
        <f aca="false"/>
        <v>#NUM!</v>
      </c>
    </row>
    <row r="46" customFormat="false" ht="12.75" hidden="false" customHeight="false" outlineLevel="0" collapsed="false">
      <c r="A46" s="68"/>
      <c r="B46" s="155"/>
      <c r="C46" s="126"/>
      <c r="D46" s="126"/>
      <c r="E46" s="126"/>
      <c r="F46" s="126"/>
      <c r="G46" s="155"/>
      <c r="H46" s="156"/>
      <c r="I46" s="150"/>
      <c r="J46" s="131"/>
      <c r="K46" s="132"/>
      <c r="L46" s="133"/>
      <c r="M46" s="152"/>
      <c r="N46" s="126"/>
      <c r="O46" s="135"/>
      <c r="P46" s="136"/>
      <c r="Q46" s="152"/>
      <c r="R46" s="126"/>
      <c r="S46" s="135"/>
      <c r="T46" s="136"/>
      <c r="U46" s="133"/>
      <c r="V46" s="152"/>
      <c r="W46" s="126"/>
      <c r="X46" s="135"/>
      <c r="Y46" s="136"/>
      <c r="Z46" s="152"/>
      <c r="AA46" s="126"/>
      <c r="AB46" s="135"/>
      <c r="AC46" s="136"/>
      <c r="AD46" s="133"/>
      <c r="AE46" s="152"/>
      <c r="AF46" s="126"/>
      <c r="AG46" s="135"/>
      <c r="AH46" s="136"/>
      <c r="AI46" s="152"/>
      <c r="AJ46" s="126"/>
      <c r="AK46" s="135"/>
      <c r="AL46" s="136"/>
      <c r="AM46" s="133"/>
      <c r="AN46" s="152"/>
      <c r="AO46" s="126"/>
      <c r="AP46" s="135"/>
      <c r="AQ46" s="136"/>
      <c r="AR46" s="152"/>
      <c r="AS46" s="126"/>
      <c r="AT46" s="135"/>
      <c r="AU46" s="136"/>
      <c r="AV46" s="133"/>
      <c r="AW46" s="152"/>
      <c r="AX46" s="126"/>
      <c r="AY46" s="135"/>
      <c r="AZ46" s="136"/>
      <c r="BA46" s="152"/>
      <c r="BB46" s="126"/>
      <c r="BC46" s="135"/>
      <c r="BD46" s="136"/>
      <c r="BE46" s="133"/>
      <c r="BF46" s="152"/>
      <c r="BG46" s="126"/>
      <c r="BH46" s="135"/>
      <c r="BI46" s="136"/>
      <c r="BJ46" s="152"/>
      <c r="BK46" s="126"/>
      <c r="BL46" s="135"/>
      <c r="BM46" s="136"/>
      <c r="BN46" s="133"/>
      <c r="BO46" s="152"/>
      <c r="BP46" s="126"/>
      <c r="BQ46" s="135"/>
      <c r="BR46" s="136"/>
      <c r="BS46" s="152"/>
      <c r="BT46" s="126"/>
      <c r="BU46" s="135"/>
      <c r="BV46" s="136"/>
      <c r="BW46" s="133"/>
      <c r="BX46" s="152"/>
      <c r="BY46" s="126"/>
      <c r="BZ46" s="135"/>
      <c r="CA46" s="136"/>
      <c r="CB46" s="152"/>
      <c r="CC46" s="126"/>
      <c r="CD46" s="135"/>
      <c r="CE46" s="136"/>
      <c r="CF46" s="133"/>
      <c r="CG46" s="152"/>
      <c r="CH46" s="126"/>
      <c r="CI46" s="135"/>
      <c r="CJ46" s="136"/>
      <c r="CK46" s="152"/>
      <c r="CL46" s="126"/>
      <c r="CM46" s="135"/>
      <c r="CN46" s="136"/>
      <c r="CO46" s="133"/>
      <c r="CP46" s="152"/>
      <c r="CQ46" s="126"/>
      <c r="CR46" s="135"/>
      <c r="CS46" s="136"/>
      <c r="CT46" s="152"/>
      <c r="CU46" s="126"/>
      <c r="CV46" s="135"/>
      <c r="CW46" s="136"/>
      <c r="CY46" s="137" t="n">
        <v>0</v>
      </c>
      <c r="CZ46" s="137" t="n">
        <v>0</v>
      </c>
      <c r="DA46" s="137" t="e">
        <f aca="false"/>
        <v>#NUM!</v>
      </c>
      <c r="DB46" s="137" t="n">
        <v>0</v>
      </c>
      <c r="DC46" s="137" t="n">
        <v>0</v>
      </c>
      <c r="DJ46" s="138" t="e">
        <f aca="false"/>
        <v>#NUM!</v>
      </c>
      <c r="DK46" s="138" t="e">
        <f aca="false"/>
        <v>#NUM!</v>
      </c>
      <c r="DL46" s="138" t="e">
        <f aca="false"/>
        <v>#NUM!</v>
      </c>
      <c r="DM46" s="138" t="e">
        <f aca="false"/>
        <v>#NUM!</v>
      </c>
      <c r="DN46" s="138" t="e">
        <f aca="false"/>
        <v>#NUM!</v>
      </c>
      <c r="DO46" s="138" t="e">
        <f aca="false"/>
        <v>#NUM!</v>
      </c>
      <c r="DP46" s="138" t="e">
        <f aca="false"/>
        <v>#NUM!</v>
      </c>
      <c r="DQ46" s="138" t="e">
        <f aca="false"/>
        <v>#NUM!</v>
      </c>
      <c r="DR46" s="138" t="e">
        <f aca="false"/>
        <v>#NUM!</v>
      </c>
      <c r="DS46" s="138" t="e">
        <f aca="false"/>
        <v>#NUM!</v>
      </c>
      <c r="DT46" s="138" t="e">
        <f aca="false"/>
        <v>#NUM!</v>
      </c>
      <c r="DU46" s="138" t="e">
        <f aca="false"/>
        <v>#NUM!</v>
      </c>
      <c r="DV46" s="138" t="e">
        <f aca="false"/>
        <v>#NUM!</v>
      </c>
      <c r="DW46" s="138" t="e">
        <f aca="false"/>
        <v>#NUM!</v>
      </c>
      <c r="DX46" s="138" t="e">
        <f aca="false"/>
        <v>#NUM!</v>
      </c>
      <c r="DY46" s="138" t="e">
        <f aca="false"/>
        <v>#NUM!</v>
      </c>
      <c r="DZ46" s="138" t="e">
        <f aca="false"/>
        <v>#NUM!</v>
      </c>
      <c r="EA46" s="138" t="e">
        <f aca="false"/>
        <v>#NUM!</v>
      </c>
      <c r="EB46" s="138" t="e">
        <f aca="false"/>
        <v>#NUM!</v>
      </c>
      <c r="EC46" s="138" t="e">
        <f aca="false"/>
        <v>#NUM!</v>
      </c>
      <c r="ED46" s="138" t="e">
        <f aca="false"/>
        <v>#NUM!</v>
      </c>
      <c r="EE46" s="138" t="e">
        <f aca="false"/>
        <v>#NUM!</v>
      </c>
      <c r="EF46" s="53" t="e">
        <f aca="false"/>
        <v>#NUM!</v>
      </c>
    </row>
    <row r="47" customFormat="false" ht="12.75" hidden="false" customHeight="false" outlineLevel="0" collapsed="false">
      <c r="A47" s="68"/>
      <c r="B47" s="155"/>
      <c r="C47" s="126"/>
      <c r="D47" s="126"/>
      <c r="E47" s="126"/>
      <c r="F47" s="126"/>
      <c r="G47" s="155"/>
      <c r="H47" s="156"/>
      <c r="I47" s="150"/>
      <c r="J47" s="131"/>
      <c r="K47" s="132"/>
      <c r="L47" s="133"/>
      <c r="M47" s="152"/>
      <c r="N47" s="126"/>
      <c r="O47" s="135"/>
      <c r="P47" s="136"/>
      <c r="Q47" s="152"/>
      <c r="R47" s="126"/>
      <c r="S47" s="135"/>
      <c r="T47" s="136"/>
      <c r="U47" s="133"/>
      <c r="V47" s="152"/>
      <c r="W47" s="126"/>
      <c r="X47" s="135"/>
      <c r="Y47" s="136"/>
      <c r="Z47" s="152"/>
      <c r="AA47" s="126"/>
      <c r="AB47" s="135"/>
      <c r="AC47" s="136"/>
      <c r="AD47" s="133"/>
      <c r="AE47" s="152"/>
      <c r="AF47" s="126"/>
      <c r="AG47" s="135"/>
      <c r="AH47" s="136"/>
      <c r="AI47" s="152"/>
      <c r="AJ47" s="126"/>
      <c r="AK47" s="135"/>
      <c r="AL47" s="136"/>
      <c r="AM47" s="133"/>
      <c r="AN47" s="152"/>
      <c r="AO47" s="126"/>
      <c r="AP47" s="135"/>
      <c r="AQ47" s="136"/>
      <c r="AR47" s="152"/>
      <c r="AS47" s="126"/>
      <c r="AT47" s="135"/>
      <c r="AU47" s="136"/>
      <c r="AV47" s="133"/>
      <c r="AW47" s="152"/>
      <c r="AX47" s="126"/>
      <c r="AY47" s="135"/>
      <c r="AZ47" s="136"/>
      <c r="BA47" s="152"/>
      <c r="BB47" s="126"/>
      <c r="BC47" s="135"/>
      <c r="BD47" s="136"/>
      <c r="BE47" s="133"/>
      <c r="BF47" s="152"/>
      <c r="BG47" s="126"/>
      <c r="BH47" s="135"/>
      <c r="BI47" s="136"/>
      <c r="BJ47" s="152"/>
      <c r="BK47" s="126"/>
      <c r="BL47" s="135"/>
      <c r="BM47" s="136"/>
      <c r="BN47" s="133"/>
      <c r="BO47" s="152"/>
      <c r="BP47" s="126"/>
      <c r="BQ47" s="135"/>
      <c r="BR47" s="136"/>
      <c r="BS47" s="152"/>
      <c r="BT47" s="126"/>
      <c r="BU47" s="135"/>
      <c r="BV47" s="136"/>
      <c r="BW47" s="133"/>
      <c r="BX47" s="152"/>
      <c r="BY47" s="126"/>
      <c r="BZ47" s="135"/>
      <c r="CA47" s="136"/>
      <c r="CB47" s="152"/>
      <c r="CC47" s="126"/>
      <c r="CD47" s="135"/>
      <c r="CE47" s="136"/>
      <c r="CF47" s="133"/>
      <c r="CG47" s="152"/>
      <c r="CH47" s="126"/>
      <c r="CI47" s="135"/>
      <c r="CJ47" s="136"/>
      <c r="CK47" s="152"/>
      <c r="CL47" s="126"/>
      <c r="CM47" s="135"/>
      <c r="CN47" s="136"/>
      <c r="CO47" s="133"/>
      <c r="CP47" s="152"/>
      <c r="CQ47" s="126"/>
      <c r="CR47" s="135"/>
      <c r="CS47" s="136"/>
      <c r="CT47" s="152"/>
      <c r="CU47" s="126"/>
      <c r="CV47" s="135"/>
      <c r="CW47" s="136"/>
      <c r="CY47" s="137" t="n">
        <v>0</v>
      </c>
      <c r="CZ47" s="137" t="n">
        <v>0</v>
      </c>
      <c r="DA47" s="137" t="e">
        <f aca="false"/>
        <v>#NUM!</v>
      </c>
      <c r="DB47" s="137" t="n">
        <v>0</v>
      </c>
      <c r="DC47" s="137" t="n">
        <v>0</v>
      </c>
      <c r="DJ47" s="138" t="e">
        <f aca="false"/>
        <v>#NUM!</v>
      </c>
      <c r="DK47" s="138" t="e">
        <f aca="false"/>
        <v>#NUM!</v>
      </c>
      <c r="DL47" s="138" t="e">
        <f aca="false"/>
        <v>#NUM!</v>
      </c>
      <c r="DM47" s="138" t="e">
        <f aca="false"/>
        <v>#NUM!</v>
      </c>
      <c r="DN47" s="138" t="e">
        <f aca="false"/>
        <v>#NUM!</v>
      </c>
      <c r="DO47" s="138" t="e">
        <f aca="false"/>
        <v>#NUM!</v>
      </c>
      <c r="DP47" s="138" t="e">
        <f aca="false"/>
        <v>#NUM!</v>
      </c>
      <c r="DQ47" s="138" t="e">
        <f aca="false"/>
        <v>#NUM!</v>
      </c>
      <c r="DR47" s="138" t="e">
        <f aca="false"/>
        <v>#NUM!</v>
      </c>
      <c r="DS47" s="138" t="e">
        <f aca="false"/>
        <v>#NUM!</v>
      </c>
      <c r="DT47" s="138" t="e">
        <f aca="false"/>
        <v>#NUM!</v>
      </c>
      <c r="DU47" s="138" t="e">
        <f aca="false"/>
        <v>#NUM!</v>
      </c>
      <c r="DV47" s="138" t="e">
        <f aca="false"/>
        <v>#NUM!</v>
      </c>
      <c r="DW47" s="138" t="e">
        <f aca="false"/>
        <v>#NUM!</v>
      </c>
      <c r="DX47" s="138" t="e">
        <f aca="false"/>
        <v>#NUM!</v>
      </c>
      <c r="DY47" s="138" t="e">
        <f aca="false"/>
        <v>#NUM!</v>
      </c>
      <c r="DZ47" s="138" t="e">
        <f aca="false"/>
        <v>#NUM!</v>
      </c>
      <c r="EA47" s="138" t="e">
        <f aca="false"/>
        <v>#NUM!</v>
      </c>
      <c r="EB47" s="138" t="e">
        <f aca="false"/>
        <v>#NUM!</v>
      </c>
      <c r="EC47" s="138" t="e">
        <f aca="false"/>
        <v>#NUM!</v>
      </c>
      <c r="ED47" s="138" t="e">
        <f aca="false"/>
        <v>#NUM!</v>
      </c>
      <c r="EE47" s="138" t="e">
        <f aca="false"/>
        <v>#NUM!</v>
      </c>
      <c r="EF47" s="53" t="e">
        <f aca="false"/>
        <v>#NUM!</v>
      </c>
    </row>
    <row r="48" customFormat="false" ht="12.75" hidden="false" customHeight="false" outlineLevel="0" collapsed="false">
      <c r="A48" s="68"/>
      <c r="B48" s="155"/>
      <c r="C48" s="126"/>
      <c r="D48" s="126"/>
      <c r="E48" s="126"/>
      <c r="F48" s="126"/>
      <c r="G48" s="155"/>
      <c r="H48" s="156"/>
      <c r="I48" s="150"/>
      <c r="J48" s="131"/>
      <c r="K48" s="132"/>
      <c r="L48" s="133"/>
      <c r="M48" s="152"/>
      <c r="N48" s="126"/>
      <c r="O48" s="135"/>
      <c r="P48" s="136"/>
      <c r="Q48" s="152"/>
      <c r="R48" s="126"/>
      <c r="S48" s="135"/>
      <c r="T48" s="136"/>
      <c r="U48" s="133"/>
      <c r="V48" s="152"/>
      <c r="W48" s="126"/>
      <c r="X48" s="135"/>
      <c r="Y48" s="136"/>
      <c r="Z48" s="152"/>
      <c r="AA48" s="126"/>
      <c r="AB48" s="135"/>
      <c r="AC48" s="136"/>
      <c r="AD48" s="133"/>
      <c r="AE48" s="152"/>
      <c r="AF48" s="126"/>
      <c r="AG48" s="135"/>
      <c r="AH48" s="136"/>
      <c r="AI48" s="152"/>
      <c r="AJ48" s="126"/>
      <c r="AK48" s="135"/>
      <c r="AL48" s="136"/>
      <c r="AM48" s="133"/>
      <c r="AN48" s="152"/>
      <c r="AO48" s="126"/>
      <c r="AP48" s="135"/>
      <c r="AQ48" s="136"/>
      <c r="AR48" s="152"/>
      <c r="AS48" s="126"/>
      <c r="AT48" s="135"/>
      <c r="AU48" s="136"/>
      <c r="AV48" s="133"/>
      <c r="AW48" s="152"/>
      <c r="AX48" s="126"/>
      <c r="AY48" s="135"/>
      <c r="AZ48" s="136"/>
      <c r="BA48" s="152"/>
      <c r="BB48" s="126"/>
      <c r="BC48" s="135"/>
      <c r="BD48" s="136"/>
      <c r="BE48" s="133"/>
      <c r="BF48" s="152"/>
      <c r="BG48" s="126"/>
      <c r="BH48" s="135"/>
      <c r="BI48" s="136"/>
      <c r="BJ48" s="152"/>
      <c r="BK48" s="126"/>
      <c r="BL48" s="135"/>
      <c r="BM48" s="136"/>
      <c r="BN48" s="133"/>
      <c r="BO48" s="152"/>
      <c r="BP48" s="126"/>
      <c r="BQ48" s="135"/>
      <c r="BR48" s="136"/>
      <c r="BS48" s="152"/>
      <c r="BT48" s="126"/>
      <c r="BU48" s="135"/>
      <c r="BV48" s="136"/>
      <c r="BW48" s="133"/>
      <c r="BX48" s="152"/>
      <c r="BY48" s="126"/>
      <c r="BZ48" s="135"/>
      <c r="CA48" s="136"/>
      <c r="CB48" s="152"/>
      <c r="CC48" s="126"/>
      <c r="CD48" s="135"/>
      <c r="CE48" s="136"/>
      <c r="CF48" s="133"/>
      <c r="CG48" s="152"/>
      <c r="CH48" s="126"/>
      <c r="CI48" s="135"/>
      <c r="CJ48" s="136"/>
      <c r="CK48" s="152"/>
      <c r="CL48" s="126"/>
      <c r="CM48" s="135"/>
      <c r="CN48" s="136"/>
      <c r="CO48" s="133"/>
      <c r="CP48" s="152"/>
      <c r="CQ48" s="126"/>
      <c r="CR48" s="135"/>
      <c r="CS48" s="136"/>
      <c r="CT48" s="152"/>
      <c r="CU48" s="126"/>
      <c r="CV48" s="135"/>
      <c r="CW48" s="136"/>
      <c r="CY48" s="137" t="n">
        <v>0</v>
      </c>
      <c r="CZ48" s="137" t="n">
        <v>0</v>
      </c>
      <c r="DA48" s="137" t="e">
        <f aca="false"/>
        <v>#NUM!</v>
      </c>
      <c r="DB48" s="137" t="n">
        <v>0</v>
      </c>
      <c r="DC48" s="137" t="n">
        <v>0</v>
      </c>
      <c r="DJ48" s="138" t="e">
        <f aca="false"/>
        <v>#NUM!</v>
      </c>
      <c r="DK48" s="138" t="e">
        <f aca="false"/>
        <v>#NUM!</v>
      </c>
      <c r="DL48" s="138" t="e">
        <f aca="false"/>
        <v>#NUM!</v>
      </c>
      <c r="DM48" s="138" t="e">
        <f aca="false"/>
        <v>#NUM!</v>
      </c>
      <c r="DN48" s="138" t="e">
        <f aca="false"/>
        <v>#NUM!</v>
      </c>
      <c r="DO48" s="138" t="e">
        <f aca="false"/>
        <v>#NUM!</v>
      </c>
      <c r="DP48" s="138" t="e">
        <f aca="false"/>
        <v>#NUM!</v>
      </c>
      <c r="DQ48" s="138" t="e">
        <f aca="false"/>
        <v>#NUM!</v>
      </c>
      <c r="DR48" s="138" t="e">
        <f aca="false"/>
        <v>#NUM!</v>
      </c>
      <c r="DS48" s="138" t="e">
        <f aca="false"/>
        <v>#NUM!</v>
      </c>
      <c r="DT48" s="138" t="e">
        <f aca="false"/>
        <v>#NUM!</v>
      </c>
      <c r="DU48" s="138" t="e">
        <f aca="false"/>
        <v>#NUM!</v>
      </c>
      <c r="DV48" s="138" t="e">
        <f aca="false"/>
        <v>#NUM!</v>
      </c>
      <c r="DW48" s="138" t="e">
        <f aca="false"/>
        <v>#NUM!</v>
      </c>
      <c r="DX48" s="138" t="e">
        <f aca="false"/>
        <v>#NUM!</v>
      </c>
      <c r="DY48" s="138" t="e">
        <f aca="false"/>
        <v>#NUM!</v>
      </c>
      <c r="DZ48" s="138" t="e">
        <f aca="false"/>
        <v>#NUM!</v>
      </c>
      <c r="EA48" s="138" t="e">
        <f aca="false"/>
        <v>#NUM!</v>
      </c>
      <c r="EB48" s="138" t="e">
        <f aca="false"/>
        <v>#NUM!</v>
      </c>
      <c r="EC48" s="138" t="e">
        <f aca="false"/>
        <v>#NUM!</v>
      </c>
      <c r="ED48" s="138" t="e">
        <f aca="false"/>
        <v>#NUM!</v>
      </c>
      <c r="EE48" s="138" t="e">
        <f aca="false"/>
        <v>#NUM!</v>
      </c>
      <c r="EF48" s="53" t="e">
        <f aca="false"/>
        <v>#NUM!</v>
      </c>
    </row>
    <row r="49" customFormat="false" ht="12.75" hidden="false" customHeight="false" outlineLevel="0" collapsed="false">
      <c r="A49" s="68"/>
      <c r="B49" s="155"/>
      <c r="C49" s="126"/>
      <c r="D49" s="126"/>
      <c r="E49" s="126"/>
      <c r="F49" s="126"/>
      <c r="G49" s="155"/>
      <c r="H49" s="156"/>
      <c r="I49" s="150"/>
      <c r="J49" s="131"/>
      <c r="K49" s="132"/>
      <c r="L49" s="133"/>
      <c r="M49" s="152"/>
      <c r="N49" s="126"/>
      <c r="O49" s="135"/>
      <c r="P49" s="136"/>
      <c r="Q49" s="152"/>
      <c r="R49" s="126"/>
      <c r="S49" s="135"/>
      <c r="T49" s="136"/>
      <c r="U49" s="133"/>
      <c r="V49" s="152"/>
      <c r="W49" s="126"/>
      <c r="X49" s="135"/>
      <c r="Y49" s="136"/>
      <c r="Z49" s="152"/>
      <c r="AA49" s="126"/>
      <c r="AB49" s="135"/>
      <c r="AC49" s="136"/>
      <c r="AD49" s="133"/>
      <c r="AE49" s="152"/>
      <c r="AF49" s="126"/>
      <c r="AG49" s="135"/>
      <c r="AH49" s="136"/>
      <c r="AI49" s="152"/>
      <c r="AJ49" s="126"/>
      <c r="AK49" s="135"/>
      <c r="AL49" s="136"/>
      <c r="AM49" s="133"/>
      <c r="AN49" s="152"/>
      <c r="AO49" s="126"/>
      <c r="AP49" s="135"/>
      <c r="AQ49" s="136"/>
      <c r="AR49" s="152"/>
      <c r="AS49" s="126"/>
      <c r="AT49" s="135"/>
      <c r="AU49" s="136"/>
      <c r="AV49" s="133"/>
      <c r="AW49" s="152"/>
      <c r="AX49" s="126"/>
      <c r="AY49" s="135"/>
      <c r="AZ49" s="136"/>
      <c r="BA49" s="152"/>
      <c r="BB49" s="126"/>
      <c r="BC49" s="135"/>
      <c r="BD49" s="136"/>
      <c r="BE49" s="133"/>
      <c r="BF49" s="152"/>
      <c r="BG49" s="126"/>
      <c r="BH49" s="135"/>
      <c r="BI49" s="136"/>
      <c r="BJ49" s="152"/>
      <c r="BK49" s="126"/>
      <c r="BL49" s="135"/>
      <c r="BM49" s="136"/>
      <c r="BN49" s="133"/>
      <c r="BO49" s="152"/>
      <c r="BP49" s="126"/>
      <c r="BQ49" s="135"/>
      <c r="BR49" s="136"/>
      <c r="BS49" s="152"/>
      <c r="BT49" s="126"/>
      <c r="BU49" s="135"/>
      <c r="BV49" s="136"/>
      <c r="BW49" s="133"/>
      <c r="BX49" s="152"/>
      <c r="BY49" s="126"/>
      <c r="BZ49" s="135"/>
      <c r="CA49" s="136"/>
      <c r="CB49" s="152"/>
      <c r="CC49" s="126"/>
      <c r="CD49" s="135"/>
      <c r="CE49" s="136"/>
      <c r="CF49" s="133"/>
      <c r="CG49" s="152"/>
      <c r="CH49" s="126"/>
      <c r="CI49" s="135"/>
      <c r="CJ49" s="136"/>
      <c r="CK49" s="152"/>
      <c r="CL49" s="126"/>
      <c r="CM49" s="135"/>
      <c r="CN49" s="136"/>
      <c r="CO49" s="133"/>
      <c r="CP49" s="152"/>
      <c r="CQ49" s="126"/>
      <c r="CR49" s="135"/>
      <c r="CS49" s="136"/>
      <c r="CT49" s="152"/>
      <c r="CU49" s="126"/>
      <c r="CV49" s="135"/>
      <c r="CW49" s="136"/>
      <c r="CY49" s="137" t="n">
        <v>0</v>
      </c>
      <c r="CZ49" s="137" t="n">
        <v>0</v>
      </c>
      <c r="DA49" s="137" t="e">
        <f aca="false"/>
        <v>#NUM!</v>
      </c>
      <c r="DB49" s="137" t="n">
        <v>0</v>
      </c>
      <c r="DC49" s="137" t="n">
        <v>0</v>
      </c>
      <c r="DJ49" s="138" t="e">
        <f aca="false"/>
        <v>#NUM!</v>
      </c>
      <c r="DK49" s="138" t="e">
        <f aca="false"/>
        <v>#NUM!</v>
      </c>
      <c r="DL49" s="138" t="e">
        <f aca="false"/>
        <v>#NUM!</v>
      </c>
      <c r="DM49" s="138" t="e">
        <f aca="false"/>
        <v>#NUM!</v>
      </c>
      <c r="DN49" s="138" t="e">
        <f aca="false"/>
        <v>#NUM!</v>
      </c>
      <c r="DO49" s="138" t="e">
        <f aca="false"/>
        <v>#NUM!</v>
      </c>
      <c r="DP49" s="138" t="e">
        <f aca="false"/>
        <v>#NUM!</v>
      </c>
      <c r="DQ49" s="138" t="e">
        <f aca="false"/>
        <v>#NUM!</v>
      </c>
      <c r="DR49" s="138" t="e">
        <f aca="false"/>
        <v>#NUM!</v>
      </c>
      <c r="DS49" s="138" t="e">
        <f aca="false"/>
        <v>#NUM!</v>
      </c>
      <c r="DT49" s="138" t="e">
        <f aca="false"/>
        <v>#NUM!</v>
      </c>
      <c r="DU49" s="138" t="e">
        <f aca="false"/>
        <v>#NUM!</v>
      </c>
      <c r="DV49" s="138" t="e">
        <f aca="false"/>
        <v>#NUM!</v>
      </c>
      <c r="DW49" s="138" t="e">
        <f aca="false"/>
        <v>#NUM!</v>
      </c>
      <c r="DX49" s="138" t="e">
        <f aca="false"/>
        <v>#NUM!</v>
      </c>
      <c r="DY49" s="138" t="e">
        <f aca="false"/>
        <v>#NUM!</v>
      </c>
      <c r="DZ49" s="138" t="e">
        <f aca="false"/>
        <v>#NUM!</v>
      </c>
      <c r="EA49" s="138" t="e">
        <f aca="false"/>
        <v>#NUM!</v>
      </c>
      <c r="EB49" s="138" t="e">
        <f aca="false"/>
        <v>#NUM!</v>
      </c>
      <c r="EC49" s="138" t="e">
        <f aca="false"/>
        <v>#NUM!</v>
      </c>
      <c r="ED49" s="138" t="e">
        <f aca="false"/>
        <v>#NUM!</v>
      </c>
      <c r="EE49" s="138" t="e">
        <f aca="false"/>
        <v>#NUM!</v>
      </c>
      <c r="EF49" s="53" t="e">
        <f aca="false"/>
        <v>#NUM!</v>
      </c>
    </row>
    <row r="50" customFormat="false" ht="12.75" hidden="false" customHeight="false" outlineLevel="0" collapsed="false">
      <c r="A50" s="68"/>
      <c r="B50" s="155"/>
      <c r="C50" s="126"/>
      <c r="D50" s="126"/>
      <c r="E50" s="126"/>
      <c r="F50" s="126"/>
      <c r="G50" s="155"/>
      <c r="H50" s="156"/>
      <c r="I50" s="150"/>
      <c r="J50" s="131"/>
      <c r="K50" s="132"/>
      <c r="L50" s="133"/>
      <c r="M50" s="152"/>
      <c r="N50" s="126"/>
      <c r="O50" s="135"/>
      <c r="P50" s="136"/>
      <c r="Q50" s="152"/>
      <c r="R50" s="126"/>
      <c r="S50" s="135"/>
      <c r="T50" s="136"/>
      <c r="U50" s="133"/>
      <c r="V50" s="152"/>
      <c r="W50" s="126"/>
      <c r="X50" s="135"/>
      <c r="Y50" s="136"/>
      <c r="Z50" s="152"/>
      <c r="AA50" s="126"/>
      <c r="AB50" s="135"/>
      <c r="AC50" s="136"/>
      <c r="AD50" s="133"/>
      <c r="AE50" s="152"/>
      <c r="AF50" s="126"/>
      <c r="AG50" s="135"/>
      <c r="AH50" s="136"/>
      <c r="AI50" s="152"/>
      <c r="AJ50" s="126"/>
      <c r="AK50" s="135"/>
      <c r="AL50" s="136"/>
      <c r="AM50" s="133"/>
      <c r="AN50" s="152"/>
      <c r="AO50" s="126"/>
      <c r="AP50" s="135"/>
      <c r="AQ50" s="136"/>
      <c r="AR50" s="152"/>
      <c r="AS50" s="126"/>
      <c r="AT50" s="135"/>
      <c r="AU50" s="136"/>
      <c r="AV50" s="133"/>
      <c r="AW50" s="152"/>
      <c r="AX50" s="126"/>
      <c r="AY50" s="135"/>
      <c r="AZ50" s="136"/>
      <c r="BA50" s="152"/>
      <c r="BB50" s="126"/>
      <c r="BC50" s="135"/>
      <c r="BD50" s="136"/>
      <c r="BE50" s="133"/>
      <c r="BF50" s="152"/>
      <c r="BG50" s="126"/>
      <c r="BH50" s="135"/>
      <c r="BI50" s="136"/>
      <c r="BJ50" s="152"/>
      <c r="BK50" s="126"/>
      <c r="BL50" s="135"/>
      <c r="BM50" s="136"/>
      <c r="BN50" s="133"/>
      <c r="BO50" s="152"/>
      <c r="BP50" s="126"/>
      <c r="BQ50" s="135"/>
      <c r="BR50" s="136"/>
      <c r="BS50" s="152"/>
      <c r="BT50" s="126"/>
      <c r="BU50" s="135"/>
      <c r="BV50" s="136"/>
      <c r="BW50" s="133"/>
      <c r="BX50" s="152"/>
      <c r="BY50" s="126"/>
      <c r="BZ50" s="135"/>
      <c r="CA50" s="136"/>
      <c r="CB50" s="152"/>
      <c r="CC50" s="126"/>
      <c r="CD50" s="135"/>
      <c r="CE50" s="136"/>
      <c r="CF50" s="133"/>
      <c r="CG50" s="152"/>
      <c r="CH50" s="126"/>
      <c r="CI50" s="135"/>
      <c r="CJ50" s="136"/>
      <c r="CK50" s="152"/>
      <c r="CL50" s="126"/>
      <c r="CM50" s="135"/>
      <c r="CN50" s="136"/>
      <c r="CO50" s="133"/>
      <c r="CP50" s="152"/>
      <c r="CQ50" s="126"/>
      <c r="CR50" s="135"/>
      <c r="CS50" s="136"/>
      <c r="CT50" s="152"/>
      <c r="CU50" s="126"/>
      <c r="CV50" s="135"/>
      <c r="CW50" s="136"/>
      <c r="CY50" s="137" t="n">
        <v>0</v>
      </c>
      <c r="CZ50" s="137" t="n">
        <v>0</v>
      </c>
      <c r="DA50" s="137" t="e">
        <f aca="false"/>
        <v>#NUM!</v>
      </c>
      <c r="DB50" s="137" t="n">
        <v>0</v>
      </c>
      <c r="DC50" s="137" t="n">
        <v>0</v>
      </c>
      <c r="DJ50" s="138" t="e">
        <f aca="false"/>
        <v>#NUM!</v>
      </c>
      <c r="DK50" s="138" t="e">
        <f aca="false"/>
        <v>#NUM!</v>
      </c>
      <c r="DL50" s="138" t="e">
        <f aca="false"/>
        <v>#NUM!</v>
      </c>
      <c r="DM50" s="138" t="e">
        <f aca="false"/>
        <v>#NUM!</v>
      </c>
      <c r="DN50" s="138" t="e">
        <f aca="false"/>
        <v>#NUM!</v>
      </c>
      <c r="DO50" s="138" t="e">
        <f aca="false"/>
        <v>#NUM!</v>
      </c>
      <c r="DP50" s="138" t="e">
        <f aca="false"/>
        <v>#NUM!</v>
      </c>
      <c r="DQ50" s="138" t="e">
        <f aca="false"/>
        <v>#NUM!</v>
      </c>
      <c r="DR50" s="138" t="e">
        <f aca="false"/>
        <v>#NUM!</v>
      </c>
      <c r="DS50" s="138" t="e">
        <f aca="false"/>
        <v>#NUM!</v>
      </c>
      <c r="DT50" s="138" t="e">
        <f aca="false"/>
        <v>#NUM!</v>
      </c>
      <c r="DU50" s="138" t="e">
        <f aca="false"/>
        <v>#NUM!</v>
      </c>
      <c r="DV50" s="138" t="e">
        <f aca="false"/>
        <v>#NUM!</v>
      </c>
      <c r="DW50" s="138" t="e">
        <f aca="false"/>
        <v>#NUM!</v>
      </c>
      <c r="DX50" s="138" t="e">
        <f aca="false"/>
        <v>#NUM!</v>
      </c>
      <c r="DY50" s="138" t="e">
        <f aca="false"/>
        <v>#NUM!</v>
      </c>
      <c r="DZ50" s="138" t="e">
        <f aca="false"/>
        <v>#NUM!</v>
      </c>
      <c r="EA50" s="138" t="e">
        <f aca="false"/>
        <v>#NUM!</v>
      </c>
      <c r="EB50" s="138" t="e">
        <f aca="false"/>
        <v>#NUM!</v>
      </c>
      <c r="EC50" s="138" t="e">
        <f aca="false"/>
        <v>#NUM!</v>
      </c>
      <c r="ED50" s="138" t="e">
        <f aca="false"/>
        <v>#NUM!</v>
      </c>
      <c r="EE50" s="138" t="e">
        <f aca="false"/>
        <v>#NUM!</v>
      </c>
      <c r="EF50" s="53" t="e">
        <f aca="false"/>
        <v>#NUM!</v>
      </c>
    </row>
    <row r="51" customFormat="false" ht="12.75" hidden="false" customHeight="false" outlineLevel="0" collapsed="false">
      <c r="A51" s="68"/>
      <c r="B51" s="155"/>
      <c r="C51" s="126"/>
      <c r="D51" s="126"/>
      <c r="E51" s="126"/>
      <c r="F51" s="126"/>
      <c r="G51" s="155"/>
      <c r="H51" s="159"/>
      <c r="I51" s="150"/>
      <c r="J51" s="131"/>
      <c r="K51" s="132"/>
      <c r="L51" s="133"/>
      <c r="M51" s="152"/>
      <c r="N51" s="126"/>
      <c r="O51" s="135"/>
      <c r="P51" s="136"/>
      <c r="Q51" s="152"/>
      <c r="R51" s="126"/>
      <c r="S51" s="135"/>
      <c r="T51" s="136"/>
      <c r="U51" s="133"/>
      <c r="V51" s="152"/>
      <c r="W51" s="126"/>
      <c r="X51" s="135"/>
      <c r="Y51" s="136"/>
      <c r="Z51" s="152"/>
      <c r="AA51" s="126"/>
      <c r="AB51" s="135"/>
      <c r="AC51" s="136"/>
      <c r="AD51" s="133"/>
      <c r="AE51" s="152"/>
      <c r="AF51" s="126"/>
      <c r="AG51" s="135"/>
      <c r="AH51" s="136"/>
      <c r="AI51" s="152"/>
      <c r="AJ51" s="126"/>
      <c r="AK51" s="135"/>
      <c r="AL51" s="136"/>
      <c r="AM51" s="133"/>
      <c r="AN51" s="152"/>
      <c r="AO51" s="126"/>
      <c r="AP51" s="135"/>
      <c r="AQ51" s="136"/>
      <c r="AR51" s="152"/>
      <c r="AS51" s="126"/>
      <c r="AT51" s="135"/>
      <c r="AU51" s="136"/>
      <c r="AV51" s="133"/>
      <c r="AW51" s="152"/>
      <c r="AX51" s="126"/>
      <c r="AY51" s="135"/>
      <c r="AZ51" s="136"/>
      <c r="BA51" s="152"/>
      <c r="BB51" s="126"/>
      <c r="BC51" s="135"/>
      <c r="BD51" s="136"/>
      <c r="BE51" s="133"/>
      <c r="BF51" s="152"/>
      <c r="BG51" s="126"/>
      <c r="BH51" s="135"/>
      <c r="BI51" s="136"/>
      <c r="BJ51" s="152"/>
      <c r="BK51" s="126"/>
      <c r="BL51" s="135"/>
      <c r="BM51" s="136"/>
      <c r="BN51" s="133"/>
      <c r="BO51" s="152"/>
      <c r="BP51" s="126"/>
      <c r="BQ51" s="135"/>
      <c r="BR51" s="136"/>
      <c r="BS51" s="152"/>
      <c r="BT51" s="126"/>
      <c r="BU51" s="135"/>
      <c r="BV51" s="136"/>
      <c r="BW51" s="133"/>
      <c r="BX51" s="152"/>
      <c r="BY51" s="126"/>
      <c r="BZ51" s="135"/>
      <c r="CA51" s="136"/>
      <c r="CB51" s="152"/>
      <c r="CC51" s="126"/>
      <c r="CD51" s="135"/>
      <c r="CE51" s="136"/>
      <c r="CF51" s="133"/>
      <c r="CG51" s="152"/>
      <c r="CH51" s="126"/>
      <c r="CI51" s="135"/>
      <c r="CJ51" s="136"/>
      <c r="CK51" s="152"/>
      <c r="CL51" s="126"/>
      <c r="CM51" s="135"/>
      <c r="CN51" s="136"/>
      <c r="CO51" s="133"/>
      <c r="CP51" s="152"/>
      <c r="CQ51" s="126"/>
      <c r="CR51" s="135"/>
      <c r="CS51" s="136"/>
      <c r="CT51" s="152"/>
      <c r="CU51" s="126"/>
      <c r="CV51" s="135"/>
      <c r="CW51" s="136"/>
      <c r="CY51" s="137" t="n">
        <v>0</v>
      </c>
      <c r="CZ51" s="137" t="n">
        <v>0</v>
      </c>
      <c r="DA51" s="137" t="e">
        <f aca="false"/>
        <v>#NUM!</v>
      </c>
      <c r="DB51" s="137" t="n">
        <v>0</v>
      </c>
      <c r="DC51" s="137" t="n">
        <v>0</v>
      </c>
      <c r="DJ51" s="138" t="e">
        <f aca="false"/>
        <v>#NUM!</v>
      </c>
      <c r="DK51" s="138" t="e">
        <f aca="false"/>
        <v>#NUM!</v>
      </c>
      <c r="DL51" s="138" t="e">
        <f aca="false"/>
        <v>#NUM!</v>
      </c>
      <c r="DM51" s="138" t="e">
        <f aca="false"/>
        <v>#NUM!</v>
      </c>
      <c r="DN51" s="138" t="e">
        <f aca="false"/>
        <v>#NUM!</v>
      </c>
      <c r="DO51" s="138" t="e">
        <f aca="false"/>
        <v>#NUM!</v>
      </c>
      <c r="DP51" s="138" t="e">
        <f aca="false"/>
        <v>#NUM!</v>
      </c>
      <c r="DQ51" s="138" t="e">
        <f aca="false"/>
        <v>#NUM!</v>
      </c>
      <c r="DR51" s="138" t="e">
        <f aca="false"/>
        <v>#NUM!</v>
      </c>
      <c r="DS51" s="138" t="e">
        <f aca="false"/>
        <v>#NUM!</v>
      </c>
      <c r="DT51" s="138" t="e">
        <f aca="false"/>
        <v>#NUM!</v>
      </c>
      <c r="DU51" s="138" t="e">
        <f aca="false"/>
        <v>#NUM!</v>
      </c>
      <c r="DV51" s="138" t="e">
        <f aca="false"/>
        <v>#NUM!</v>
      </c>
      <c r="DW51" s="138" t="e">
        <f aca="false"/>
        <v>#NUM!</v>
      </c>
      <c r="DX51" s="138" t="e">
        <f aca="false"/>
        <v>#NUM!</v>
      </c>
      <c r="DY51" s="138" t="e">
        <f aca="false"/>
        <v>#NUM!</v>
      </c>
      <c r="DZ51" s="138" t="e">
        <f aca="false"/>
        <v>#NUM!</v>
      </c>
      <c r="EA51" s="138" t="e">
        <f aca="false"/>
        <v>#NUM!</v>
      </c>
      <c r="EB51" s="138" t="e">
        <f aca="false"/>
        <v>#NUM!</v>
      </c>
      <c r="EC51" s="138" t="e">
        <f aca="false"/>
        <v>#NUM!</v>
      </c>
      <c r="ED51" s="138" t="e">
        <f aca="false"/>
        <v>#NUM!</v>
      </c>
      <c r="EE51" s="138" t="e">
        <f aca="false"/>
        <v>#NUM!</v>
      </c>
      <c r="EF51" s="53" t="e">
        <f aca="false"/>
        <v>#NUM!</v>
      </c>
    </row>
    <row r="52" customFormat="false" ht="12.75" hidden="false" customHeight="false" outlineLevel="0" collapsed="false">
      <c r="A52" s="68"/>
      <c r="B52" s="155"/>
      <c r="C52" s="126"/>
      <c r="D52" s="126"/>
      <c r="E52" s="126"/>
      <c r="F52" s="126"/>
      <c r="G52" s="155"/>
      <c r="H52" s="159"/>
      <c r="I52" s="150"/>
      <c r="J52" s="131"/>
      <c r="K52" s="132"/>
      <c r="L52" s="133"/>
      <c r="M52" s="152"/>
      <c r="N52" s="126"/>
      <c r="O52" s="135"/>
      <c r="P52" s="136"/>
      <c r="Q52" s="152"/>
      <c r="R52" s="126"/>
      <c r="S52" s="135"/>
      <c r="T52" s="136"/>
      <c r="U52" s="133"/>
      <c r="V52" s="152"/>
      <c r="W52" s="126"/>
      <c r="X52" s="135"/>
      <c r="Y52" s="136"/>
      <c r="Z52" s="152"/>
      <c r="AA52" s="126"/>
      <c r="AB52" s="135"/>
      <c r="AC52" s="136"/>
      <c r="AD52" s="133"/>
      <c r="AE52" s="152"/>
      <c r="AF52" s="126"/>
      <c r="AG52" s="135"/>
      <c r="AH52" s="136"/>
      <c r="AI52" s="152"/>
      <c r="AJ52" s="126"/>
      <c r="AK52" s="135"/>
      <c r="AL52" s="136"/>
      <c r="AM52" s="133"/>
      <c r="AN52" s="152"/>
      <c r="AO52" s="126"/>
      <c r="AP52" s="135"/>
      <c r="AQ52" s="136"/>
      <c r="AR52" s="152"/>
      <c r="AS52" s="126"/>
      <c r="AT52" s="135"/>
      <c r="AU52" s="136"/>
      <c r="AV52" s="133"/>
      <c r="AW52" s="152"/>
      <c r="AX52" s="126"/>
      <c r="AY52" s="135"/>
      <c r="AZ52" s="136"/>
      <c r="BA52" s="152"/>
      <c r="BB52" s="126"/>
      <c r="BC52" s="135"/>
      <c r="BD52" s="136"/>
      <c r="BE52" s="133"/>
      <c r="BF52" s="152"/>
      <c r="BG52" s="126"/>
      <c r="BH52" s="135"/>
      <c r="BI52" s="136"/>
      <c r="BJ52" s="152"/>
      <c r="BK52" s="126"/>
      <c r="BL52" s="135"/>
      <c r="BM52" s="136"/>
      <c r="BN52" s="133"/>
      <c r="BO52" s="152"/>
      <c r="BP52" s="126"/>
      <c r="BQ52" s="135"/>
      <c r="BR52" s="136"/>
      <c r="BS52" s="152"/>
      <c r="BT52" s="126"/>
      <c r="BU52" s="135"/>
      <c r="BV52" s="136"/>
      <c r="BW52" s="133"/>
      <c r="BX52" s="152"/>
      <c r="BY52" s="126"/>
      <c r="BZ52" s="135"/>
      <c r="CA52" s="136"/>
      <c r="CB52" s="152"/>
      <c r="CC52" s="126"/>
      <c r="CD52" s="135"/>
      <c r="CE52" s="136"/>
      <c r="CF52" s="133"/>
      <c r="CG52" s="152"/>
      <c r="CH52" s="126"/>
      <c r="CI52" s="135"/>
      <c r="CJ52" s="136"/>
      <c r="CK52" s="152"/>
      <c r="CL52" s="126"/>
      <c r="CM52" s="135"/>
      <c r="CN52" s="136"/>
      <c r="CO52" s="133"/>
      <c r="CP52" s="152"/>
      <c r="CQ52" s="126"/>
      <c r="CR52" s="135"/>
      <c r="CS52" s="136"/>
      <c r="CT52" s="152"/>
      <c r="CU52" s="126"/>
      <c r="CV52" s="135"/>
      <c r="CW52" s="136"/>
      <c r="CY52" s="137" t="n">
        <v>0</v>
      </c>
      <c r="CZ52" s="137" t="n">
        <v>0</v>
      </c>
      <c r="DA52" s="137" t="e">
        <f aca="false"/>
        <v>#NUM!</v>
      </c>
      <c r="DB52" s="137" t="n">
        <v>0</v>
      </c>
      <c r="DC52" s="137" t="n">
        <v>0</v>
      </c>
      <c r="DJ52" s="138" t="e">
        <f aca="false"/>
        <v>#NUM!</v>
      </c>
      <c r="DK52" s="138" t="e">
        <f aca="false"/>
        <v>#NUM!</v>
      </c>
      <c r="DL52" s="138" t="e">
        <f aca="false"/>
        <v>#NUM!</v>
      </c>
      <c r="DM52" s="138" t="e">
        <f aca="false"/>
        <v>#NUM!</v>
      </c>
      <c r="DN52" s="138" t="e">
        <f aca="false"/>
        <v>#NUM!</v>
      </c>
      <c r="DO52" s="138" t="e">
        <f aca="false"/>
        <v>#NUM!</v>
      </c>
      <c r="DP52" s="138" t="e">
        <f aca="false"/>
        <v>#NUM!</v>
      </c>
      <c r="DQ52" s="138" t="e">
        <f aca="false"/>
        <v>#NUM!</v>
      </c>
      <c r="DR52" s="138" t="e">
        <f aca="false"/>
        <v>#NUM!</v>
      </c>
      <c r="DS52" s="138" t="e">
        <f aca="false"/>
        <v>#NUM!</v>
      </c>
      <c r="DT52" s="138" t="e">
        <f aca="false"/>
        <v>#NUM!</v>
      </c>
      <c r="DU52" s="138" t="e">
        <f aca="false"/>
        <v>#NUM!</v>
      </c>
      <c r="DV52" s="138" t="e">
        <f aca="false"/>
        <v>#NUM!</v>
      </c>
      <c r="DW52" s="138" t="e">
        <f aca="false"/>
        <v>#NUM!</v>
      </c>
      <c r="DX52" s="138" t="e">
        <f aca="false"/>
        <v>#NUM!</v>
      </c>
      <c r="DY52" s="138" t="e">
        <f aca="false"/>
        <v>#NUM!</v>
      </c>
      <c r="DZ52" s="138" t="e">
        <f aca="false"/>
        <v>#NUM!</v>
      </c>
      <c r="EA52" s="138" t="e">
        <f aca="false"/>
        <v>#NUM!</v>
      </c>
      <c r="EB52" s="138" t="e">
        <f aca="false"/>
        <v>#NUM!</v>
      </c>
      <c r="EC52" s="138" t="e">
        <f aca="false"/>
        <v>#NUM!</v>
      </c>
      <c r="ED52" s="138" t="e">
        <f aca="false"/>
        <v>#NUM!</v>
      </c>
      <c r="EE52" s="138" t="e">
        <f aca="false"/>
        <v>#NUM!</v>
      </c>
      <c r="EF52" s="53" t="e">
        <f aca="false"/>
        <v>#NUM!</v>
      </c>
    </row>
    <row r="53" customFormat="false" ht="12.75" hidden="false" customHeight="false" outlineLevel="0" collapsed="false">
      <c r="A53" s="68"/>
      <c r="B53" s="155"/>
      <c r="C53" s="126"/>
      <c r="D53" s="126"/>
      <c r="E53" s="126"/>
      <c r="F53" s="126"/>
      <c r="G53" s="155"/>
      <c r="H53" s="156"/>
      <c r="I53" s="150"/>
      <c r="J53" s="131"/>
      <c r="K53" s="132"/>
      <c r="L53" s="133"/>
      <c r="M53" s="152"/>
      <c r="N53" s="126"/>
      <c r="O53" s="135"/>
      <c r="P53" s="136"/>
      <c r="Q53" s="152"/>
      <c r="R53" s="126"/>
      <c r="S53" s="135"/>
      <c r="T53" s="136"/>
      <c r="U53" s="133"/>
      <c r="V53" s="152"/>
      <c r="W53" s="126"/>
      <c r="X53" s="135"/>
      <c r="Y53" s="136"/>
      <c r="Z53" s="152"/>
      <c r="AA53" s="126"/>
      <c r="AB53" s="135"/>
      <c r="AC53" s="136"/>
      <c r="AD53" s="133"/>
      <c r="AE53" s="152"/>
      <c r="AF53" s="126"/>
      <c r="AG53" s="135"/>
      <c r="AH53" s="136"/>
      <c r="AI53" s="152"/>
      <c r="AJ53" s="126"/>
      <c r="AK53" s="135"/>
      <c r="AL53" s="136"/>
      <c r="AM53" s="133"/>
      <c r="AN53" s="152"/>
      <c r="AO53" s="126"/>
      <c r="AP53" s="135"/>
      <c r="AQ53" s="136"/>
      <c r="AR53" s="152"/>
      <c r="AS53" s="126"/>
      <c r="AT53" s="135"/>
      <c r="AU53" s="136"/>
      <c r="AV53" s="133"/>
      <c r="AW53" s="152"/>
      <c r="AX53" s="126"/>
      <c r="AY53" s="135"/>
      <c r="AZ53" s="136"/>
      <c r="BA53" s="152"/>
      <c r="BB53" s="126"/>
      <c r="BC53" s="135"/>
      <c r="BD53" s="136"/>
      <c r="BE53" s="133"/>
      <c r="BF53" s="152"/>
      <c r="BG53" s="126"/>
      <c r="BH53" s="135"/>
      <c r="BI53" s="136"/>
      <c r="BJ53" s="152"/>
      <c r="BK53" s="126"/>
      <c r="BL53" s="135"/>
      <c r="BM53" s="136"/>
      <c r="BN53" s="133"/>
      <c r="BO53" s="152"/>
      <c r="BP53" s="126"/>
      <c r="BQ53" s="135"/>
      <c r="BR53" s="136"/>
      <c r="BS53" s="152"/>
      <c r="BT53" s="126"/>
      <c r="BU53" s="135"/>
      <c r="BV53" s="136"/>
      <c r="BW53" s="133"/>
      <c r="BX53" s="152"/>
      <c r="BY53" s="126"/>
      <c r="BZ53" s="135"/>
      <c r="CA53" s="136"/>
      <c r="CB53" s="152"/>
      <c r="CC53" s="126"/>
      <c r="CD53" s="135"/>
      <c r="CE53" s="136"/>
      <c r="CF53" s="133"/>
      <c r="CG53" s="152"/>
      <c r="CH53" s="126"/>
      <c r="CI53" s="135"/>
      <c r="CJ53" s="136"/>
      <c r="CK53" s="152"/>
      <c r="CL53" s="126"/>
      <c r="CM53" s="135"/>
      <c r="CN53" s="136"/>
      <c r="CO53" s="133"/>
      <c r="CP53" s="152"/>
      <c r="CQ53" s="126"/>
      <c r="CR53" s="135"/>
      <c r="CS53" s="136"/>
      <c r="CT53" s="152"/>
      <c r="CU53" s="126"/>
      <c r="CV53" s="135"/>
      <c r="CW53" s="136"/>
      <c r="CY53" s="137" t="n">
        <v>0</v>
      </c>
      <c r="CZ53" s="137" t="n">
        <v>0</v>
      </c>
      <c r="DA53" s="137" t="e">
        <f aca="false"/>
        <v>#NUM!</v>
      </c>
      <c r="DB53" s="137" t="n">
        <v>0</v>
      </c>
      <c r="DC53" s="137" t="n">
        <v>0</v>
      </c>
      <c r="DJ53" s="138" t="e">
        <f aca="false"/>
        <v>#NUM!</v>
      </c>
      <c r="DK53" s="138" t="e">
        <f aca="false"/>
        <v>#NUM!</v>
      </c>
      <c r="DL53" s="138" t="e">
        <f aca="false"/>
        <v>#NUM!</v>
      </c>
      <c r="DM53" s="138" t="e">
        <f aca="false"/>
        <v>#NUM!</v>
      </c>
      <c r="DN53" s="138" t="e">
        <f aca="false"/>
        <v>#NUM!</v>
      </c>
      <c r="DO53" s="138" t="e">
        <f aca="false"/>
        <v>#NUM!</v>
      </c>
      <c r="DP53" s="138" t="e">
        <f aca="false"/>
        <v>#NUM!</v>
      </c>
      <c r="DQ53" s="138" t="e">
        <f aca="false"/>
        <v>#NUM!</v>
      </c>
      <c r="DR53" s="138" t="e">
        <f aca="false"/>
        <v>#NUM!</v>
      </c>
      <c r="DS53" s="138" t="e">
        <f aca="false"/>
        <v>#NUM!</v>
      </c>
      <c r="DT53" s="138" t="e">
        <f aca="false"/>
        <v>#NUM!</v>
      </c>
      <c r="DU53" s="138" t="e">
        <f aca="false"/>
        <v>#NUM!</v>
      </c>
      <c r="DV53" s="138" t="e">
        <f aca="false"/>
        <v>#NUM!</v>
      </c>
      <c r="DW53" s="138" t="e">
        <f aca="false"/>
        <v>#NUM!</v>
      </c>
      <c r="DX53" s="138" t="e">
        <f aca="false"/>
        <v>#NUM!</v>
      </c>
      <c r="DY53" s="138" t="e">
        <f aca="false"/>
        <v>#NUM!</v>
      </c>
      <c r="DZ53" s="138" t="e">
        <f aca="false"/>
        <v>#NUM!</v>
      </c>
      <c r="EA53" s="138" t="e">
        <f aca="false"/>
        <v>#NUM!</v>
      </c>
      <c r="EB53" s="138" t="e">
        <f aca="false"/>
        <v>#NUM!</v>
      </c>
      <c r="EC53" s="138" t="e">
        <f aca="false"/>
        <v>#NUM!</v>
      </c>
      <c r="ED53" s="138" t="e">
        <f aca="false"/>
        <v>#NUM!</v>
      </c>
      <c r="EE53" s="138" t="e">
        <f aca="false"/>
        <v>#NUM!</v>
      </c>
      <c r="EF53" s="53" t="e">
        <f aca="false"/>
        <v>#NUM!</v>
      </c>
    </row>
    <row r="54" customFormat="false" ht="12.75" hidden="false" customHeight="false" outlineLevel="0" collapsed="false">
      <c r="A54" s="68"/>
      <c r="B54" s="155"/>
      <c r="C54" s="126"/>
      <c r="D54" s="126"/>
      <c r="E54" s="126"/>
      <c r="F54" s="126"/>
      <c r="G54" s="155"/>
      <c r="H54" s="156"/>
      <c r="I54" s="150"/>
      <c r="J54" s="131"/>
      <c r="K54" s="132"/>
      <c r="L54" s="133"/>
      <c r="M54" s="152"/>
      <c r="N54" s="126"/>
      <c r="O54" s="135"/>
      <c r="P54" s="136"/>
      <c r="Q54" s="152"/>
      <c r="R54" s="126"/>
      <c r="S54" s="135"/>
      <c r="T54" s="136"/>
      <c r="U54" s="133"/>
      <c r="V54" s="152"/>
      <c r="W54" s="126"/>
      <c r="X54" s="135"/>
      <c r="Y54" s="136"/>
      <c r="Z54" s="152"/>
      <c r="AA54" s="126"/>
      <c r="AB54" s="135"/>
      <c r="AC54" s="136"/>
      <c r="AD54" s="133"/>
      <c r="AE54" s="152"/>
      <c r="AF54" s="126"/>
      <c r="AG54" s="135"/>
      <c r="AH54" s="136"/>
      <c r="AI54" s="152"/>
      <c r="AJ54" s="126"/>
      <c r="AK54" s="135"/>
      <c r="AL54" s="136"/>
      <c r="AM54" s="133"/>
      <c r="AN54" s="152"/>
      <c r="AO54" s="126"/>
      <c r="AP54" s="135"/>
      <c r="AQ54" s="136"/>
      <c r="AR54" s="152"/>
      <c r="AS54" s="126"/>
      <c r="AT54" s="135"/>
      <c r="AU54" s="136"/>
      <c r="AV54" s="133"/>
      <c r="AW54" s="152"/>
      <c r="AX54" s="126"/>
      <c r="AY54" s="135"/>
      <c r="AZ54" s="136"/>
      <c r="BA54" s="152"/>
      <c r="BB54" s="126"/>
      <c r="BC54" s="135"/>
      <c r="BD54" s="136"/>
      <c r="BE54" s="133"/>
      <c r="BF54" s="152"/>
      <c r="BG54" s="126"/>
      <c r="BH54" s="135"/>
      <c r="BI54" s="136"/>
      <c r="BJ54" s="152"/>
      <c r="BK54" s="126"/>
      <c r="BL54" s="135"/>
      <c r="BM54" s="136"/>
      <c r="BN54" s="133"/>
      <c r="BO54" s="152"/>
      <c r="BP54" s="126"/>
      <c r="BQ54" s="135"/>
      <c r="BR54" s="136"/>
      <c r="BS54" s="152"/>
      <c r="BT54" s="126"/>
      <c r="BU54" s="135"/>
      <c r="BV54" s="136"/>
      <c r="BW54" s="133"/>
      <c r="BX54" s="152"/>
      <c r="BY54" s="126"/>
      <c r="BZ54" s="135"/>
      <c r="CA54" s="136"/>
      <c r="CB54" s="152"/>
      <c r="CC54" s="126"/>
      <c r="CD54" s="135"/>
      <c r="CE54" s="136"/>
      <c r="CF54" s="133"/>
      <c r="CG54" s="152"/>
      <c r="CH54" s="126"/>
      <c r="CI54" s="135"/>
      <c r="CJ54" s="136"/>
      <c r="CK54" s="152"/>
      <c r="CL54" s="126"/>
      <c r="CM54" s="135"/>
      <c r="CN54" s="136"/>
      <c r="CO54" s="133"/>
      <c r="CP54" s="152"/>
      <c r="CQ54" s="126"/>
      <c r="CR54" s="135"/>
      <c r="CS54" s="136"/>
      <c r="CT54" s="152"/>
      <c r="CU54" s="126"/>
      <c r="CV54" s="135"/>
      <c r="CW54" s="136"/>
      <c r="CY54" s="137" t="n">
        <v>0</v>
      </c>
      <c r="CZ54" s="137" t="n">
        <v>0</v>
      </c>
      <c r="DA54" s="137" t="e">
        <f aca="false"/>
        <v>#NUM!</v>
      </c>
      <c r="DB54" s="137" t="n">
        <v>0</v>
      </c>
      <c r="DC54" s="137" t="n">
        <v>0</v>
      </c>
      <c r="DJ54" s="138" t="e">
        <f aca="false"/>
        <v>#NUM!</v>
      </c>
      <c r="DK54" s="138" t="e">
        <f aca="false"/>
        <v>#NUM!</v>
      </c>
      <c r="DL54" s="138" t="e">
        <f aca="false"/>
        <v>#NUM!</v>
      </c>
      <c r="DM54" s="138" t="e">
        <f aca="false"/>
        <v>#NUM!</v>
      </c>
      <c r="DN54" s="138" t="e">
        <f aca="false"/>
        <v>#NUM!</v>
      </c>
      <c r="DO54" s="138" t="e">
        <f aca="false"/>
        <v>#NUM!</v>
      </c>
      <c r="DP54" s="138" t="e">
        <f aca="false"/>
        <v>#NUM!</v>
      </c>
      <c r="DQ54" s="138" t="e">
        <f aca="false"/>
        <v>#NUM!</v>
      </c>
      <c r="DR54" s="138" t="e">
        <f aca="false"/>
        <v>#NUM!</v>
      </c>
      <c r="DS54" s="138" t="e">
        <f aca="false"/>
        <v>#NUM!</v>
      </c>
      <c r="DT54" s="138" t="e">
        <f aca="false"/>
        <v>#NUM!</v>
      </c>
      <c r="DU54" s="138" t="e">
        <f aca="false"/>
        <v>#NUM!</v>
      </c>
      <c r="DV54" s="138" t="e">
        <f aca="false"/>
        <v>#NUM!</v>
      </c>
      <c r="DW54" s="138" t="e">
        <f aca="false"/>
        <v>#NUM!</v>
      </c>
      <c r="DX54" s="138" t="e">
        <f aca="false"/>
        <v>#NUM!</v>
      </c>
      <c r="DY54" s="138" t="e">
        <f aca="false"/>
        <v>#NUM!</v>
      </c>
      <c r="DZ54" s="138" t="e">
        <f aca="false"/>
        <v>#NUM!</v>
      </c>
      <c r="EA54" s="138" t="e">
        <f aca="false"/>
        <v>#NUM!</v>
      </c>
      <c r="EB54" s="138" t="e">
        <f aca="false"/>
        <v>#NUM!</v>
      </c>
      <c r="EC54" s="138" t="e">
        <f aca="false"/>
        <v>#NUM!</v>
      </c>
      <c r="ED54" s="138" t="e">
        <f aca="false"/>
        <v>#NUM!</v>
      </c>
      <c r="EE54" s="138" t="e">
        <f aca="false"/>
        <v>#NUM!</v>
      </c>
      <c r="EF54" s="53" t="e">
        <f aca="false"/>
        <v>#NUM!</v>
      </c>
    </row>
    <row r="55" customFormat="false" ht="12.75" hidden="false" customHeight="false" outlineLevel="0" collapsed="false">
      <c r="A55" s="68"/>
      <c r="B55" s="155"/>
      <c r="C55" s="126"/>
      <c r="D55" s="126"/>
      <c r="E55" s="126"/>
      <c r="F55" s="126"/>
      <c r="G55" s="160"/>
      <c r="H55" s="159"/>
      <c r="I55" s="161"/>
      <c r="J55" s="131"/>
      <c r="K55" s="132"/>
      <c r="L55" s="133"/>
      <c r="M55" s="152"/>
      <c r="N55" s="126"/>
      <c r="O55" s="135"/>
      <c r="P55" s="136"/>
      <c r="Q55" s="152"/>
      <c r="R55" s="126"/>
      <c r="S55" s="135"/>
      <c r="T55" s="136"/>
      <c r="U55" s="133"/>
      <c r="V55" s="152"/>
      <c r="W55" s="126"/>
      <c r="X55" s="135"/>
      <c r="Y55" s="136"/>
      <c r="Z55" s="152"/>
      <c r="AA55" s="126"/>
      <c r="AB55" s="135"/>
      <c r="AC55" s="136"/>
      <c r="AD55" s="133"/>
      <c r="AE55" s="152"/>
      <c r="AF55" s="126"/>
      <c r="AG55" s="135"/>
      <c r="AH55" s="136"/>
      <c r="AI55" s="152"/>
      <c r="AJ55" s="126"/>
      <c r="AK55" s="135"/>
      <c r="AL55" s="136"/>
      <c r="AM55" s="133"/>
      <c r="AN55" s="152"/>
      <c r="AO55" s="126"/>
      <c r="AP55" s="135"/>
      <c r="AQ55" s="136"/>
      <c r="AR55" s="152"/>
      <c r="AS55" s="126"/>
      <c r="AT55" s="135"/>
      <c r="AU55" s="136"/>
      <c r="AV55" s="133"/>
      <c r="AW55" s="152"/>
      <c r="AX55" s="126"/>
      <c r="AY55" s="135"/>
      <c r="AZ55" s="136"/>
      <c r="BA55" s="152"/>
      <c r="BB55" s="126"/>
      <c r="BC55" s="135"/>
      <c r="BD55" s="136"/>
      <c r="BE55" s="133"/>
      <c r="BF55" s="152"/>
      <c r="BG55" s="126"/>
      <c r="BH55" s="135"/>
      <c r="BI55" s="136"/>
      <c r="BJ55" s="152"/>
      <c r="BK55" s="126"/>
      <c r="BL55" s="135"/>
      <c r="BM55" s="136"/>
      <c r="BN55" s="133"/>
      <c r="BO55" s="152"/>
      <c r="BP55" s="126"/>
      <c r="BQ55" s="135"/>
      <c r="BR55" s="136"/>
      <c r="BS55" s="152"/>
      <c r="BT55" s="126"/>
      <c r="BU55" s="135"/>
      <c r="BV55" s="136"/>
      <c r="BW55" s="133"/>
      <c r="BX55" s="152"/>
      <c r="BY55" s="126"/>
      <c r="BZ55" s="135"/>
      <c r="CA55" s="136"/>
      <c r="CB55" s="152"/>
      <c r="CC55" s="126"/>
      <c r="CD55" s="135"/>
      <c r="CE55" s="136"/>
      <c r="CF55" s="133"/>
      <c r="CG55" s="152"/>
      <c r="CH55" s="126"/>
      <c r="CI55" s="135"/>
      <c r="CJ55" s="136"/>
      <c r="CK55" s="152"/>
      <c r="CL55" s="126"/>
      <c r="CM55" s="135"/>
      <c r="CN55" s="136"/>
      <c r="CO55" s="133"/>
      <c r="CP55" s="152"/>
      <c r="CQ55" s="126"/>
      <c r="CR55" s="135"/>
      <c r="CS55" s="136"/>
      <c r="CT55" s="152"/>
      <c r="CU55" s="126"/>
      <c r="CV55" s="135"/>
      <c r="CW55" s="136"/>
      <c r="CY55" s="137" t="n">
        <v>0</v>
      </c>
      <c r="CZ55" s="137" t="n">
        <v>0</v>
      </c>
      <c r="DA55" s="137" t="e">
        <f aca="false"/>
        <v>#NUM!</v>
      </c>
      <c r="DB55" s="137" t="n">
        <v>0</v>
      </c>
      <c r="DC55" s="137" t="n">
        <v>0</v>
      </c>
      <c r="DJ55" s="138" t="e">
        <f aca="false"/>
        <v>#NUM!</v>
      </c>
      <c r="DK55" s="138" t="e">
        <f aca="false"/>
        <v>#NUM!</v>
      </c>
      <c r="DL55" s="138" t="e">
        <f aca="false"/>
        <v>#NUM!</v>
      </c>
      <c r="DM55" s="138" t="e">
        <f aca="false"/>
        <v>#NUM!</v>
      </c>
      <c r="DN55" s="138" t="e">
        <f aca="false"/>
        <v>#NUM!</v>
      </c>
      <c r="DO55" s="138" t="e">
        <f aca="false"/>
        <v>#NUM!</v>
      </c>
      <c r="DP55" s="138" t="e">
        <f aca="false"/>
        <v>#NUM!</v>
      </c>
      <c r="DQ55" s="138" t="e">
        <f aca="false"/>
        <v>#NUM!</v>
      </c>
      <c r="DR55" s="138" t="e">
        <f aca="false"/>
        <v>#NUM!</v>
      </c>
      <c r="DS55" s="138" t="e">
        <f aca="false"/>
        <v>#NUM!</v>
      </c>
      <c r="DT55" s="138" t="e">
        <f aca="false"/>
        <v>#NUM!</v>
      </c>
      <c r="DU55" s="138" t="e">
        <f aca="false"/>
        <v>#NUM!</v>
      </c>
      <c r="DV55" s="138" t="e">
        <f aca="false"/>
        <v>#NUM!</v>
      </c>
      <c r="DW55" s="138" t="e">
        <f aca="false"/>
        <v>#NUM!</v>
      </c>
      <c r="DX55" s="138" t="e">
        <f aca="false"/>
        <v>#NUM!</v>
      </c>
      <c r="DY55" s="138" t="e">
        <f aca="false"/>
        <v>#NUM!</v>
      </c>
      <c r="DZ55" s="138" t="e">
        <f aca="false"/>
        <v>#NUM!</v>
      </c>
      <c r="EA55" s="138" t="e">
        <f aca="false"/>
        <v>#NUM!</v>
      </c>
      <c r="EB55" s="138" t="e">
        <f aca="false"/>
        <v>#NUM!</v>
      </c>
      <c r="EC55" s="138" t="e">
        <f aca="false"/>
        <v>#NUM!</v>
      </c>
      <c r="ED55" s="138" t="e">
        <f aca="false"/>
        <v>#NUM!</v>
      </c>
      <c r="EE55" s="138" t="e">
        <f aca="false"/>
        <v>#NUM!</v>
      </c>
      <c r="EF55" s="53" t="e">
        <f aca="false"/>
        <v>#NUM!</v>
      </c>
    </row>
    <row r="56" customFormat="false" ht="12.75" hidden="false" customHeight="false" outlineLevel="0" collapsed="false">
      <c r="A56" s="68"/>
      <c r="B56" s="155"/>
      <c r="C56" s="126"/>
      <c r="D56" s="126"/>
      <c r="E56" s="126"/>
      <c r="F56" s="126"/>
      <c r="G56" s="155"/>
      <c r="H56" s="156"/>
      <c r="I56" s="150"/>
      <c r="J56" s="131"/>
      <c r="K56" s="132"/>
      <c r="L56" s="133"/>
      <c r="M56" s="152"/>
      <c r="N56" s="126"/>
      <c r="O56" s="135"/>
      <c r="P56" s="136"/>
      <c r="Q56" s="152"/>
      <c r="R56" s="126"/>
      <c r="S56" s="135"/>
      <c r="T56" s="136"/>
      <c r="U56" s="133"/>
      <c r="V56" s="152"/>
      <c r="W56" s="126"/>
      <c r="X56" s="135"/>
      <c r="Y56" s="136"/>
      <c r="Z56" s="152"/>
      <c r="AA56" s="126"/>
      <c r="AB56" s="135"/>
      <c r="AC56" s="136"/>
      <c r="AD56" s="133"/>
      <c r="AE56" s="152"/>
      <c r="AF56" s="126"/>
      <c r="AG56" s="135"/>
      <c r="AH56" s="136"/>
      <c r="AI56" s="152"/>
      <c r="AJ56" s="126"/>
      <c r="AK56" s="135"/>
      <c r="AL56" s="136"/>
      <c r="AM56" s="133"/>
      <c r="AN56" s="152"/>
      <c r="AO56" s="126"/>
      <c r="AP56" s="135"/>
      <c r="AQ56" s="136"/>
      <c r="AR56" s="152"/>
      <c r="AS56" s="126"/>
      <c r="AT56" s="135"/>
      <c r="AU56" s="136"/>
      <c r="AV56" s="133"/>
      <c r="AW56" s="152"/>
      <c r="AX56" s="126"/>
      <c r="AY56" s="135"/>
      <c r="AZ56" s="136"/>
      <c r="BA56" s="152"/>
      <c r="BB56" s="126"/>
      <c r="BC56" s="135"/>
      <c r="BD56" s="136"/>
      <c r="BE56" s="133"/>
      <c r="BF56" s="152"/>
      <c r="BG56" s="126"/>
      <c r="BH56" s="135"/>
      <c r="BI56" s="136"/>
      <c r="BJ56" s="152"/>
      <c r="BK56" s="126"/>
      <c r="BL56" s="135"/>
      <c r="BM56" s="136"/>
      <c r="BN56" s="133"/>
      <c r="BO56" s="152"/>
      <c r="BP56" s="126"/>
      <c r="BQ56" s="135"/>
      <c r="BR56" s="136"/>
      <c r="BS56" s="152"/>
      <c r="BT56" s="126"/>
      <c r="BU56" s="135"/>
      <c r="BV56" s="136"/>
      <c r="BW56" s="133"/>
      <c r="BX56" s="152"/>
      <c r="BY56" s="126"/>
      <c r="BZ56" s="135"/>
      <c r="CA56" s="136"/>
      <c r="CB56" s="152"/>
      <c r="CC56" s="126"/>
      <c r="CD56" s="135"/>
      <c r="CE56" s="136"/>
      <c r="CF56" s="133"/>
      <c r="CG56" s="152"/>
      <c r="CH56" s="126"/>
      <c r="CI56" s="135"/>
      <c r="CJ56" s="136"/>
      <c r="CK56" s="152"/>
      <c r="CL56" s="126"/>
      <c r="CM56" s="135"/>
      <c r="CN56" s="136"/>
      <c r="CO56" s="133"/>
      <c r="CP56" s="152"/>
      <c r="CQ56" s="126"/>
      <c r="CR56" s="135"/>
      <c r="CS56" s="136"/>
      <c r="CT56" s="152"/>
      <c r="CU56" s="126"/>
      <c r="CV56" s="135"/>
      <c r="CW56" s="136"/>
      <c r="CY56" s="137" t="n">
        <v>0</v>
      </c>
      <c r="CZ56" s="137" t="n">
        <v>0</v>
      </c>
      <c r="DA56" s="137" t="e">
        <f aca="false"/>
        <v>#NUM!</v>
      </c>
      <c r="DB56" s="137" t="n">
        <v>0</v>
      </c>
      <c r="DC56" s="137" t="n">
        <v>0</v>
      </c>
      <c r="DJ56" s="138" t="e">
        <f aca="false"/>
        <v>#NUM!</v>
      </c>
      <c r="DK56" s="138" t="e">
        <f aca="false"/>
        <v>#NUM!</v>
      </c>
      <c r="DL56" s="138" t="e">
        <f aca="false"/>
        <v>#NUM!</v>
      </c>
      <c r="DM56" s="138" t="e">
        <f aca="false"/>
        <v>#NUM!</v>
      </c>
      <c r="DN56" s="138" t="e">
        <f aca="false"/>
        <v>#NUM!</v>
      </c>
      <c r="DO56" s="138" t="e">
        <f aca="false"/>
        <v>#NUM!</v>
      </c>
      <c r="DP56" s="138" t="e">
        <f aca="false"/>
        <v>#NUM!</v>
      </c>
      <c r="DQ56" s="138" t="e">
        <f aca="false"/>
        <v>#NUM!</v>
      </c>
      <c r="DR56" s="138" t="e">
        <f aca="false"/>
        <v>#NUM!</v>
      </c>
      <c r="DS56" s="138" t="e">
        <f aca="false"/>
        <v>#NUM!</v>
      </c>
      <c r="DT56" s="138" t="e">
        <f aca="false"/>
        <v>#NUM!</v>
      </c>
      <c r="DU56" s="138" t="e">
        <f aca="false"/>
        <v>#NUM!</v>
      </c>
      <c r="DV56" s="138" t="e">
        <f aca="false"/>
        <v>#NUM!</v>
      </c>
      <c r="DW56" s="138" t="e">
        <f aca="false"/>
        <v>#NUM!</v>
      </c>
      <c r="DX56" s="138" t="e">
        <f aca="false"/>
        <v>#NUM!</v>
      </c>
      <c r="DY56" s="138" t="e">
        <f aca="false"/>
        <v>#NUM!</v>
      </c>
      <c r="DZ56" s="138" t="e">
        <f aca="false"/>
        <v>#NUM!</v>
      </c>
      <c r="EA56" s="138" t="e">
        <f aca="false"/>
        <v>#NUM!</v>
      </c>
      <c r="EB56" s="138" t="e">
        <f aca="false"/>
        <v>#NUM!</v>
      </c>
      <c r="EC56" s="138" t="e">
        <f aca="false"/>
        <v>#NUM!</v>
      </c>
      <c r="ED56" s="138" t="e">
        <f aca="false"/>
        <v>#NUM!</v>
      </c>
      <c r="EE56" s="138" t="e">
        <f aca="false"/>
        <v>#NUM!</v>
      </c>
      <c r="EF56" s="53" t="e">
        <f aca="false"/>
        <v>#NUM!</v>
      </c>
    </row>
    <row r="57" customFormat="false" ht="12.75" hidden="false" customHeight="false" outlineLevel="0" collapsed="false">
      <c r="A57" s="68"/>
      <c r="B57" s="155"/>
      <c r="C57" s="126"/>
      <c r="D57" s="126"/>
      <c r="E57" s="126"/>
      <c r="F57" s="126"/>
      <c r="G57" s="155"/>
      <c r="H57" s="156"/>
      <c r="I57" s="150"/>
      <c r="J57" s="131"/>
      <c r="K57" s="132"/>
      <c r="L57" s="133"/>
      <c r="M57" s="152"/>
      <c r="N57" s="126"/>
      <c r="O57" s="135"/>
      <c r="P57" s="136"/>
      <c r="Q57" s="152"/>
      <c r="R57" s="126"/>
      <c r="S57" s="135"/>
      <c r="T57" s="136"/>
      <c r="U57" s="133"/>
      <c r="V57" s="152"/>
      <c r="W57" s="126"/>
      <c r="X57" s="135"/>
      <c r="Y57" s="136"/>
      <c r="Z57" s="152"/>
      <c r="AA57" s="126"/>
      <c r="AB57" s="135"/>
      <c r="AC57" s="136"/>
      <c r="AD57" s="133"/>
      <c r="AE57" s="152"/>
      <c r="AF57" s="126"/>
      <c r="AG57" s="135"/>
      <c r="AH57" s="136"/>
      <c r="AI57" s="152"/>
      <c r="AJ57" s="126"/>
      <c r="AK57" s="135"/>
      <c r="AL57" s="136"/>
      <c r="AM57" s="133"/>
      <c r="AN57" s="152"/>
      <c r="AO57" s="126"/>
      <c r="AP57" s="135"/>
      <c r="AQ57" s="136"/>
      <c r="AR57" s="152"/>
      <c r="AS57" s="126"/>
      <c r="AT57" s="135"/>
      <c r="AU57" s="136"/>
      <c r="AV57" s="133"/>
      <c r="AW57" s="152"/>
      <c r="AX57" s="126"/>
      <c r="AY57" s="135"/>
      <c r="AZ57" s="136"/>
      <c r="BA57" s="152"/>
      <c r="BB57" s="126"/>
      <c r="BC57" s="135"/>
      <c r="BD57" s="136"/>
      <c r="BE57" s="133"/>
      <c r="BF57" s="152"/>
      <c r="BG57" s="126"/>
      <c r="BH57" s="135"/>
      <c r="BI57" s="136"/>
      <c r="BJ57" s="152"/>
      <c r="BK57" s="126"/>
      <c r="BL57" s="135"/>
      <c r="BM57" s="136"/>
      <c r="BN57" s="133"/>
      <c r="BO57" s="152"/>
      <c r="BP57" s="126"/>
      <c r="BQ57" s="135"/>
      <c r="BR57" s="136"/>
      <c r="BS57" s="152"/>
      <c r="BT57" s="126"/>
      <c r="BU57" s="135"/>
      <c r="BV57" s="136"/>
      <c r="BW57" s="133"/>
      <c r="BX57" s="152"/>
      <c r="BY57" s="126"/>
      <c r="BZ57" s="135"/>
      <c r="CA57" s="136"/>
      <c r="CB57" s="152"/>
      <c r="CC57" s="126"/>
      <c r="CD57" s="135"/>
      <c r="CE57" s="136"/>
      <c r="CF57" s="133"/>
      <c r="CG57" s="152"/>
      <c r="CH57" s="126"/>
      <c r="CI57" s="135"/>
      <c r="CJ57" s="136"/>
      <c r="CK57" s="152"/>
      <c r="CL57" s="126"/>
      <c r="CM57" s="135"/>
      <c r="CN57" s="136"/>
      <c r="CO57" s="133"/>
      <c r="CP57" s="152"/>
      <c r="CQ57" s="126"/>
      <c r="CR57" s="135"/>
      <c r="CS57" s="136"/>
      <c r="CT57" s="152"/>
      <c r="CU57" s="126"/>
      <c r="CV57" s="135"/>
      <c r="CW57" s="136"/>
      <c r="CY57" s="137" t="n">
        <v>0</v>
      </c>
      <c r="CZ57" s="137" t="n">
        <v>0</v>
      </c>
      <c r="DA57" s="137" t="e">
        <f aca="false"/>
        <v>#NUM!</v>
      </c>
      <c r="DB57" s="137" t="n">
        <v>0</v>
      </c>
      <c r="DC57" s="137" t="n">
        <v>0</v>
      </c>
      <c r="DJ57" s="138" t="e">
        <f aca="false"/>
        <v>#NUM!</v>
      </c>
      <c r="DK57" s="138" t="e">
        <f aca="false"/>
        <v>#NUM!</v>
      </c>
      <c r="DL57" s="138" t="e">
        <f aca="false"/>
        <v>#NUM!</v>
      </c>
      <c r="DM57" s="138" t="e">
        <f aca="false"/>
        <v>#NUM!</v>
      </c>
      <c r="DN57" s="138" t="e">
        <f aca="false"/>
        <v>#NUM!</v>
      </c>
      <c r="DO57" s="138" t="e">
        <f aca="false"/>
        <v>#NUM!</v>
      </c>
      <c r="DP57" s="138" t="e">
        <f aca="false"/>
        <v>#NUM!</v>
      </c>
      <c r="DQ57" s="138" t="e">
        <f aca="false"/>
        <v>#NUM!</v>
      </c>
      <c r="DR57" s="138" t="e">
        <f aca="false"/>
        <v>#NUM!</v>
      </c>
      <c r="DS57" s="138" t="e">
        <f aca="false"/>
        <v>#NUM!</v>
      </c>
      <c r="DT57" s="138" t="e">
        <f aca="false"/>
        <v>#NUM!</v>
      </c>
      <c r="DU57" s="138" t="e">
        <f aca="false"/>
        <v>#NUM!</v>
      </c>
      <c r="DV57" s="138" t="e">
        <f aca="false"/>
        <v>#NUM!</v>
      </c>
      <c r="DW57" s="138" t="e">
        <f aca="false"/>
        <v>#NUM!</v>
      </c>
      <c r="DX57" s="138" t="e">
        <f aca="false"/>
        <v>#NUM!</v>
      </c>
      <c r="DY57" s="138" t="e">
        <f aca="false"/>
        <v>#NUM!</v>
      </c>
      <c r="DZ57" s="138" t="e">
        <f aca="false"/>
        <v>#NUM!</v>
      </c>
      <c r="EA57" s="138" t="e">
        <f aca="false"/>
        <v>#NUM!</v>
      </c>
      <c r="EB57" s="138" t="e">
        <f aca="false"/>
        <v>#NUM!</v>
      </c>
      <c r="EC57" s="138" t="e">
        <f aca="false"/>
        <v>#NUM!</v>
      </c>
      <c r="ED57" s="138" t="e">
        <f aca="false"/>
        <v>#NUM!</v>
      </c>
      <c r="EE57" s="138" t="e">
        <f aca="false"/>
        <v>#NUM!</v>
      </c>
      <c r="EF57" s="53" t="e">
        <f aca="false"/>
        <v>#NUM!</v>
      </c>
    </row>
    <row r="58" customFormat="false" ht="13.5" hidden="false" customHeight="false" outlineLevel="0" collapsed="false">
      <c r="A58" s="68"/>
      <c r="B58" s="21"/>
      <c r="C58" s="126"/>
      <c r="D58" s="126"/>
      <c r="E58" s="126"/>
      <c r="F58" s="126"/>
      <c r="G58" s="142"/>
      <c r="H58" s="159"/>
      <c r="I58" s="142"/>
      <c r="J58" s="131"/>
      <c r="K58" s="132"/>
      <c r="L58" s="162"/>
      <c r="M58" s="152"/>
      <c r="N58" s="126"/>
      <c r="O58" s="135"/>
      <c r="P58" s="136"/>
      <c r="Q58" s="152"/>
      <c r="R58" s="126"/>
      <c r="S58" s="135"/>
      <c r="T58" s="136"/>
      <c r="U58" s="133"/>
      <c r="V58" s="152"/>
      <c r="W58" s="126"/>
      <c r="X58" s="135"/>
      <c r="Y58" s="136"/>
      <c r="Z58" s="152"/>
      <c r="AA58" s="126"/>
      <c r="AB58" s="135"/>
      <c r="AC58" s="136"/>
      <c r="AD58" s="133"/>
      <c r="AE58" s="152"/>
      <c r="AF58" s="126"/>
      <c r="AG58" s="135"/>
      <c r="AH58" s="136"/>
      <c r="AI58" s="152"/>
      <c r="AJ58" s="126"/>
      <c r="AK58" s="135"/>
      <c r="AL58" s="136"/>
      <c r="AM58" s="133"/>
      <c r="AN58" s="152"/>
      <c r="AO58" s="126"/>
      <c r="AP58" s="135"/>
      <c r="AQ58" s="136"/>
      <c r="AR58" s="152"/>
      <c r="AS58" s="126"/>
      <c r="AT58" s="135"/>
      <c r="AU58" s="136"/>
      <c r="AV58" s="133"/>
      <c r="AW58" s="152"/>
      <c r="AX58" s="126"/>
      <c r="AY58" s="135"/>
      <c r="AZ58" s="136"/>
      <c r="BA58" s="152"/>
      <c r="BB58" s="126"/>
      <c r="BC58" s="135"/>
      <c r="BD58" s="136"/>
      <c r="BE58" s="133"/>
      <c r="BF58" s="152"/>
      <c r="BG58" s="126"/>
      <c r="BH58" s="135"/>
      <c r="BI58" s="136"/>
      <c r="BJ58" s="152"/>
      <c r="BK58" s="126"/>
      <c r="BL58" s="135"/>
      <c r="BM58" s="136"/>
      <c r="BN58" s="133"/>
      <c r="BO58" s="152"/>
      <c r="BP58" s="126"/>
      <c r="BQ58" s="135"/>
      <c r="BR58" s="136"/>
      <c r="BS58" s="152"/>
      <c r="BT58" s="126"/>
      <c r="BU58" s="135"/>
      <c r="BV58" s="136"/>
      <c r="BW58" s="133"/>
      <c r="BX58" s="152"/>
      <c r="BY58" s="126"/>
      <c r="BZ58" s="135"/>
      <c r="CA58" s="136"/>
      <c r="CB58" s="152"/>
      <c r="CC58" s="126"/>
      <c r="CD58" s="135"/>
      <c r="CE58" s="136"/>
      <c r="CF58" s="133"/>
      <c r="CG58" s="152"/>
      <c r="CH58" s="126"/>
      <c r="CI58" s="135"/>
      <c r="CJ58" s="136"/>
      <c r="CK58" s="152"/>
      <c r="CL58" s="126"/>
      <c r="CM58" s="135"/>
      <c r="CN58" s="136"/>
      <c r="CO58" s="133"/>
      <c r="CP58" s="152"/>
      <c r="CQ58" s="126"/>
      <c r="CR58" s="135"/>
      <c r="CS58" s="136"/>
      <c r="CT58" s="152"/>
      <c r="CU58" s="126"/>
      <c r="CV58" s="135"/>
      <c r="CW58" s="136"/>
      <c r="CY58" s="137" t="n">
        <v>0</v>
      </c>
      <c r="CZ58" s="137" t="n">
        <v>0</v>
      </c>
      <c r="DA58" s="137" t="e">
        <f aca="false"/>
        <v>#NUM!</v>
      </c>
      <c r="DB58" s="137" t="n">
        <v>0</v>
      </c>
      <c r="DC58" s="137" t="n">
        <v>0</v>
      </c>
      <c r="DJ58" s="138" t="e">
        <f aca="false"/>
        <v>#NUM!</v>
      </c>
      <c r="DK58" s="138" t="e">
        <f aca="false"/>
        <v>#NUM!</v>
      </c>
      <c r="DL58" s="138" t="e">
        <f aca="false"/>
        <v>#NUM!</v>
      </c>
      <c r="DM58" s="138" t="e">
        <f aca="false"/>
        <v>#NUM!</v>
      </c>
      <c r="DN58" s="138" t="e">
        <f aca="false"/>
        <v>#NUM!</v>
      </c>
      <c r="DO58" s="138" t="e">
        <f aca="false"/>
        <v>#NUM!</v>
      </c>
      <c r="DP58" s="138" t="e">
        <f aca="false"/>
        <v>#NUM!</v>
      </c>
      <c r="DQ58" s="138" t="e">
        <f aca="false"/>
        <v>#NUM!</v>
      </c>
      <c r="DR58" s="138" t="e">
        <f aca="false"/>
        <v>#NUM!</v>
      </c>
      <c r="DS58" s="138" t="e">
        <f aca="false"/>
        <v>#NUM!</v>
      </c>
      <c r="DT58" s="138" t="e">
        <f aca="false"/>
        <v>#NUM!</v>
      </c>
      <c r="DU58" s="138" t="e">
        <f aca="false"/>
        <v>#NUM!</v>
      </c>
      <c r="DV58" s="138" t="e">
        <f aca="false"/>
        <v>#NUM!</v>
      </c>
      <c r="DW58" s="138" t="e">
        <f aca="false"/>
        <v>#NUM!</v>
      </c>
      <c r="DX58" s="138" t="e">
        <f aca="false"/>
        <v>#NUM!</v>
      </c>
      <c r="DY58" s="138" t="e">
        <f aca="false"/>
        <v>#NUM!</v>
      </c>
      <c r="DZ58" s="138" t="e">
        <f aca="false"/>
        <v>#NUM!</v>
      </c>
      <c r="EA58" s="138" t="e">
        <f aca="false"/>
        <v>#NUM!</v>
      </c>
      <c r="EB58" s="138" t="e">
        <f aca="false"/>
        <v>#NUM!</v>
      </c>
      <c r="EC58" s="138" t="e">
        <f aca="false"/>
        <v>#NUM!</v>
      </c>
      <c r="ED58" s="138" t="e">
        <f aca="false"/>
        <v>#NUM!</v>
      </c>
      <c r="EE58" s="138" t="e">
        <f aca="false"/>
        <v>#NUM!</v>
      </c>
      <c r="EF58" s="53" t="e">
        <f aca="false"/>
        <v>#NUM!</v>
      </c>
    </row>
    <row r="59" customFormat="false" ht="12.75" hidden="false" customHeight="false" outlineLevel="0" collapsed="false">
      <c r="A59" s="163"/>
      <c r="B59" s="21"/>
      <c r="C59" s="126"/>
      <c r="D59" s="126"/>
      <c r="E59" s="126"/>
      <c r="F59" s="126"/>
      <c r="G59" s="142"/>
      <c r="H59" s="156"/>
      <c r="I59" s="142"/>
      <c r="J59" s="164"/>
      <c r="K59" s="165"/>
      <c r="L59" s="166"/>
      <c r="M59" s="167"/>
      <c r="N59" s="168"/>
      <c r="O59" s="169"/>
      <c r="P59" s="170"/>
      <c r="Q59" s="167"/>
      <c r="R59" s="168"/>
      <c r="S59" s="169"/>
      <c r="T59" s="170"/>
      <c r="U59" s="166"/>
      <c r="V59" s="167"/>
      <c r="W59" s="168"/>
      <c r="X59" s="169"/>
      <c r="Y59" s="170"/>
      <c r="Z59" s="167"/>
      <c r="AA59" s="168"/>
      <c r="AB59" s="169"/>
      <c r="AC59" s="170"/>
      <c r="AD59" s="166"/>
      <c r="AE59" s="167"/>
      <c r="AF59" s="168"/>
      <c r="AG59" s="169"/>
      <c r="AH59" s="170"/>
      <c r="AI59" s="167"/>
      <c r="AJ59" s="168"/>
      <c r="AK59" s="169"/>
      <c r="AL59" s="170"/>
      <c r="AM59" s="166"/>
      <c r="AN59" s="167"/>
      <c r="AO59" s="168"/>
      <c r="AP59" s="169"/>
      <c r="AQ59" s="170"/>
      <c r="AR59" s="167"/>
      <c r="AS59" s="168"/>
      <c r="AT59" s="169"/>
      <c r="AU59" s="170"/>
      <c r="AV59" s="166"/>
      <c r="AW59" s="167"/>
      <c r="AX59" s="168"/>
      <c r="AY59" s="169"/>
      <c r="AZ59" s="170"/>
      <c r="BA59" s="167"/>
      <c r="BB59" s="168"/>
      <c r="BC59" s="169"/>
      <c r="BD59" s="170"/>
      <c r="BE59" s="166"/>
      <c r="BF59" s="167"/>
      <c r="BG59" s="168"/>
      <c r="BH59" s="169"/>
      <c r="BI59" s="170"/>
      <c r="BJ59" s="167"/>
      <c r="BK59" s="168"/>
      <c r="BL59" s="169"/>
      <c r="BM59" s="170"/>
      <c r="BN59" s="166"/>
      <c r="BO59" s="167"/>
      <c r="BP59" s="168"/>
      <c r="BQ59" s="169"/>
      <c r="BR59" s="170"/>
      <c r="BS59" s="167"/>
      <c r="BT59" s="168"/>
      <c r="BU59" s="169"/>
      <c r="BV59" s="170"/>
      <c r="BW59" s="166"/>
      <c r="BX59" s="167"/>
      <c r="BY59" s="168"/>
      <c r="BZ59" s="169"/>
      <c r="CA59" s="170"/>
      <c r="CB59" s="167"/>
      <c r="CC59" s="168"/>
      <c r="CD59" s="169"/>
      <c r="CE59" s="170"/>
      <c r="CF59" s="166"/>
      <c r="CG59" s="167"/>
      <c r="CH59" s="168"/>
      <c r="CI59" s="169"/>
      <c r="CJ59" s="170"/>
      <c r="CK59" s="167"/>
      <c r="CL59" s="168"/>
      <c r="CM59" s="169"/>
      <c r="CN59" s="170"/>
      <c r="CO59" s="166"/>
      <c r="CP59" s="167"/>
      <c r="CQ59" s="168"/>
      <c r="CR59" s="169"/>
      <c r="CS59" s="170"/>
      <c r="CT59" s="167"/>
      <c r="CU59" s="168"/>
      <c r="CV59" s="169"/>
    </row>
    <row r="60" customFormat="false" ht="12.75" hidden="false" customHeight="false" outlineLevel="0" collapsed="false">
      <c r="A60" s="163"/>
      <c r="B60" s="21"/>
      <c r="C60" s="126"/>
      <c r="D60" s="126"/>
      <c r="E60" s="126"/>
      <c r="F60" s="126"/>
      <c r="G60" s="142"/>
      <c r="H60" s="156"/>
      <c r="I60" s="142"/>
      <c r="J60" s="164"/>
      <c r="K60" s="165"/>
      <c r="L60" s="166"/>
      <c r="M60" s="167"/>
      <c r="N60" s="168"/>
      <c r="O60" s="169"/>
      <c r="P60" s="170"/>
      <c r="Q60" s="167"/>
      <c r="R60" s="168"/>
      <c r="S60" s="169"/>
      <c r="T60" s="170"/>
      <c r="U60" s="166"/>
      <c r="V60" s="167"/>
      <c r="W60" s="168"/>
      <c r="X60" s="169"/>
      <c r="Y60" s="170"/>
      <c r="Z60" s="167"/>
      <c r="AA60" s="168"/>
      <c r="AB60" s="169"/>
      <c r="AC60" s="170"/>
      <c r="AD60" s="166"/>
      <c r="AE60" s="167"/>
      <c r="AF60" s="168"/>
      <c r="AG60" s="169"/>
      <c r="AH60" s="170"/>
      <c r="AI60" s="167"/>
      <c r="AJ60" s="168"/>
      <c r="AK60" s="169"/>
      <c r="AL60" s="170"/>
      <c r="AM60" s="166"/>
      <c r="AN60" s="167"/>
      <c r="AO60" s="168"/>
      <c r="AP60" s="169"/>
      <c r="AQ60" s="170"/>
      <c r="AR60" s="167"/>
      <c r="AS60" s="168"/>
      <c r="AT60" s="169"/>
      <c r="AU60" s="170"/>
      <c r="AV60" s="166"/>
      <c r="AW60" s="167"/>
      <c r="AX60" s="168"/>
      <c r="AY60" s="169"/>
      <c r="AZ60" s="170"/>
      <c r="BA60" s="167"/>
      <c r="BB60" s="168"/>
      <c r="BC60" s="169"/>
      <c r="BD60" s="170"/>
      <c r="BE60" s="166"/>
      <c r="BF60" s="167"/>
      <c r="BG60" s="168"/>
      <c r="BH60" s="169"/>
      <c r="BI60" s="170"/>
      <c r="BJ60" s="167"/>
      <c r="BK60" s="168"/>
      <c r="BL60" s="169"/>
      <c r="BM60" s="170"/>
      <c r="BN60" s="166"/>
      <c r="BO60" s="167"/>
      <c r="BP60" s="168"/>
      <c r="BQ60" s="169"/>
      <c r="BR60" s="170"/>
      <c r="BS60" s="167"/>
      <c r="BT60" s="168"/>
      <c r="BU60" s="169"/>
      <c r="BV60" s="170"/>
      <c r="BW60" s="166"/>
      <c r="BX60" s="167"/>
      <c r="BY60" s="168"/>
      <c r="BZ60" s="169"/>
      <c r="CA60" s="170"/>
      <c r="CB60" s="167"/>
      <c r="CC60" s="168"/>
      <c r="CD60" s="169"/>
      <c r="CE60" s="170"/>
      <c r="CF60" s="166"/>
      <c r="CG60" s="167"/>
      <c r="CH60" s="168"/>
      <c r="CI60" s="169"/>
      <c r="CJ60" s="170"/>
      <c r="CK60" s="167"/>
      <c r="CL60" s="168"/>
      <c r="CM60" s="169"/>
      <c r="CN60" s="170"/>
      <c r="CO60" s="166"/>
      <c r="CP60" s="167"/>
      <c r="CQ60" s="168"/>
      <c r="CR60" s="169"/>
      <c r="CS60" s="170"/>
      <c r="CT60" s="167"/>
      <c r="CU60" s="168"/>
      <c r="CV60" s="169"/>
    </row>
    <row r="61" customFormat="false" ht="12.75" hidden="false" customHeight="false" outlineLevel="0" collapsed="false">
      <c r="B61" s="149"/>
      <c r="C61" s="126"/>
      <c r="D61" s="126"/>
      <c r="E61" s="126"/>
      <c r="F61" s="126"/>
      <c r="G61" s="155"/>
      <c r="H61" s="125"/>
      <c r="I61" s="150"/>
    </row>
    <row r="62" customFormat="false" ht="12.75" hidden="false" customHeight="false" outlineLevel="0" collapsed="false">
      <c r="B62" s="149"/>
      <c r="C62" s="126"/>
      <c r="D62" s="126"/>
      <c r="E62" s="126"/>
      <c r="F62" s="126"/>
      <c r="G62" s="155"/>
      <c r="H62" s="156"/>
      <c r="I62" s="150"/>
    </row>
    <row r="63" customFormat="false" ht="12.75" hidden="false" customHeight="false" outlineLevel="0" collapsed="false">
      <c r="B63" s="149"/>
      <c r="C63" s="126"/>
      <c r="D63" s="126"/>
      <c r="E63" s="126"/>
      <c r="F63" s="126"/>
      <c r="G63" s="155"/>
      <c r="H63" s="159"/>
      <c r="I63" s="150"/>
    </row>
    <row r="64" customFormat="false" ht="12.75" hidden="false" customHeight="false" outlineLevel="0" collapsed="false">
      <c r="B64" s="149"/>
      <c r="C64" s="126"/>
      <c r="D64" s="126"/>
      <c r="E64" s="126"/>
      <c r="F64" s="126"/>
      <c r="G64" s="155"/>
      <c r="H64" s="159"/>
      <c r="I64" s="150"/>
    </row>
    <row r="65" customFormat="false" ht="12.75" hidden="false" customHeight="false" outlineLevel="0" collapsed="false">
      <c r="B65" s="149"/>
      <c r="C65" s="126"/>
      <c r="D65" s="126"/>
      <c r="E65" s="126"/>
      <c r="F65" s="126"/>
      <c r="G65" s="155"/>
      <c r="H65" s="156"/>
      <c r="I65" s="150"/>
    </row>
    <row r="66" customFormat="false" ht="12.75" hidden="false" customHeight="false" outlineLevel="0" collapsed="false">
      <c r="B66" s="155"/>
      <c r="C66" s="126"/>
      <c r="D66" s="126"/>
      <c r="E66" s="126"/>
      <c r="F66" s="126"/>
      <c r="G66" s="155"/>
      <c r="H66" s="159"/>
      <c r="I66" s="150"/>
    </row>
    <row r="67" customFormat="false" ht="12.75" hidden="false" customHeight="false" outlineLevel="0" collapsed="false">
      <c r="B67" s="155"/>
      <c r="C67" s="126"/>
      <c r="D67" s="126"/>
      <c r="E67" s="126"/>
      <c r="F67" s="126"/>
      <c r="G67" s="155"/>
      <c r="H67" s="156"/>
      <c r="I67" s="150"/>
    </row>
    <row r="68" customFormat="false" ht="12.75" hidden="false" customHeight="false" outlineLevel="0" collapsed="false">
      <c r="B68" s="149"/>
      <c r="C68" s="154"/>
      <c r="D68" s="154"/>
      <c r="E68" s="154"/>
      <c r="F68" s="154"/>
      <c r="G68" s="155"/>
      <c r="H68" s="156"/>
      <c r="I68" s="150"/>
    </row>
    <row r="69" customFormat="false" ht="12.75" hidden="false" customHeight="false" outlineLevel="0" collapsed="false">
      <c r="B69" s="149"/>
      <c r="C69" s="126"/>
      <c r="D69" s="126"/>
      <c r="E69" s="126"/>
      <c r="F69" s="126"/>
      <c r="G69" s="155"/>
      <c r="H69" s="125"/>
      <c r="I69" s="150"/>
    </row>
    <row r="70" customFormat="false" ht="12.75" hidden="false" customHeight="false" outlineLevel="0" collapsed="false">
      <c r="B70" s="151"/>
      <c r="C70" s="126"/>
      <c r="D70" s="126"/>
      <c r="E70" s="126"/>
      <c r="F70" s="126"/>
      <c r="G70" s="155"/>
      <c r="H70" s="156"/>
      <c r="I70" s="150"/>
    </row>
    <row r="71" customFormat="false" ht="12.75" hidden="false" customHeight="false" outlineLevel="0" collapsed="false">
      <c r="B71" s="171"/>
      <c r="C71" s="126"/>
      <c r="D71" s="126"/>
      <c r="E71" s="126"/>
      <c r="F71" s="126"/>
      <c r="G71" s="155"/>
      <c r="H71" s="172"/>
      <c r="I71" s="150"/>
    </row>
    <row r="72" customFormat="false" ht="12.75" hidden="false" customHeight="false" outlineLevel="0" collapsed="false">
      <c r="B72" s="171"/>
      <c r="C72" s="126"/>
      <c r="D72" s="126"/>
      <c r="E72" s="126"/>
      <c r="F72" s="126"/>
      <c r="G72" s="155"/>
      <c r="H72" s="172"/>
      <c r="I72" s="150"/>
    </row>
    <row r="73" customFormat="false" ht="12.75" hidden="false" customHeight="false" outlineLevel="0" collapsed="false">
      <c r="B73" s="149"/>
      <c r="C73" s="126"/>
      <c r="D73" s="126"/>
      <c r="E73" s="126"/>
      <c r="F73" s="126"/>
      <c r="G73" s="155"/>
      <c r="H73" s="156"/>
      <c r="I73" s="150"/>
    </row>
    <row r="74" customFormat="false" ht="12.75" hidden="false" customHeight="false" outlineLevel="0" collapsed="false">
      <c r="B74" s="149"/>
      <c r="C74" s="126"/>
      <c r="D74" s="126"/>
      <c r="E74" s="126"/>
      <c r="F74" s="126"/>
      <c r="G74" s="155"/>
      <c r="H74" s="156"/>
      <c r="I74" s="150"/>
    </row>
    <row r="75" customFormat="false" ht="12.75" hidden="false" customHeight="false" outlineLevel="0" collapsed="false">
      <c r="B75" s="149"/>
      <c r="C75" s="126"/>
      <c r="D75" s="126"/>
      <c r="E75" s="126"/>
      <c r="F75" s="126"/>
      <c r="G75" s="155"/>
      <c r="H75" s="172"/>
      <c r="I75" s="150"/>
    </row>
    <row r="76" customFormat="false" ht="12.75" hidden="false" customHeight="false" outlineLevel="0" collapsed="false">
      <c r="B76" s="149"/>
      <c r="C76" s="126"/>
      <c r="D76" s="126"/>
      <c r="E76" s="126"/>
      <c r="F76" s="126"/>
      <c r="G76" s="155"/>
      <c r="H76" s="156"/>
      <c r="I76" s="150"/>
    </row>
    <row r="77" customFormat="false" ht="12.75" hidden="false" customHeight="false" outlineLevel="0" collapsed="false">
      <c r="B77" s="149"/>
      <c r="C77" s="126"/>
      <c r="D77" s="126"/>
      <c r="E77" s="126"/>
      <c r="F77" s="126"/>
      <c r="G77" s="155"/>
      <c r="H77" s="125"/>
      <c r="I77" s="150"/>
    </row>
    <row r="78" customFormat="false" ht="12.75" hidden="false" customHeight="false" outlineLevel="0" collapsed="false">
      <c r="B78" s="149"/>
      <c r="C78" s="126"/>
      <c r="D78" s="126"/>
      <c r="E78" s="126"/>
      <c r="F78" s="126"/>
      <c r="G78" s="155"/>
      <c r="H78" s="159"/>
      <c r="I78" s="150"/>
    </row>
    <row r="82" customFormat="false" ht="12.75" hidden="false" customHeight="false" outlineLevel="0" collapsed="false">
      <c r="B82" s="172"/>
    </row>
    <row r="83" customFormat="false" ht="12.75" hidden="false" customHeight="false" outlineLevel="0" collapsed="false">
      <c r="B83" s="172"/>
    </row>
    <row r="84" customFormat="false" ht="12.75" hidden="false" customHeight="false" outlineLevel="0" collapsed="false">
      <c r="B84" s="172"/>
    </row>
    <row r="85" customFormat="false" ht="12.75" hidden="false" customHeight="false" outlineLevel="0" collapsed="false">
      <c r="B85" s="172"/>
    </row>
    <row r="86" customFormat="false" ht="12.75" hidden="false" customHeight="false" outlineLevel="0" collapsed="false">
      <c r="B86" s="172"/>
    </row>
    <row r="87" customFormat="false" ht="12.75" hidden="false" customHeight="false" outlineLevel="0" collapsed="false">
      <c r="B87" s="172"/>
    </row>
    <row r="88" customFormat="false" ht="12.75" hidden="false" customHeight="false" outlineLevel="0" collapsed="false">
      <c r="B88" s="172"/>
    </row>
    <row r="89" customFormat="false" ht="12.75" hidden="false" customHeight="false" outlineLevel="0" collapsed="false">
      <c r="B89" s="172"/>
    </row>
    <row r="90" customFormat="false" ht="12.75" hidden="false" customHeight="false" outlineLevel="0" collapsed="false">
      <c r="B90" s="172"/>
    </row>
    <row r="91" customFormat="false" ht="12.75" hidden="false" customHeight="false" outlineLevel="0" collapsed="false">
      <c r="B91" s="172"/>
    </row>
    <row r="92" customFormat="false" ht="12.75" hidden="false" customHeight="false" outlineLevel="0" collapsed="false">
      <c r="B92" s="172"/>
    </row>
  </sheetData>
  <mergeCells count="6">
    <mergeCell ref="B1:J1"/>
    <mergeCell ref="B4:I4"/>
    <mergeCell ref="B5:I5"/>
    <mergeCell ref="B6:I6"/>
    <mergeCell ref="B8:C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8.28"/>
    <col collapsed="false" customWidth="true" hidden="false" outlineLevel="0" max="3" min="3" style="53" width="10.71"/>
    <col collapsed="false" customWidth="true" hidden="false" outlineLevel="0" max="4" min="4" style="53" width="9.7"/>
    <col collapsed="false" customWidth="true" hidden="false" outlineLevel="0" max="5" min="5" style="53" width="25.85"/>
    <col collapsed="false" customWidth="true" hidden="false" outlineLevel="0" max="6" min="6" style="53" width="7.7"/>
    <col collapsed="false" customWidth="true" hidden="false" outlineLevel="0" max="15" min="7" style="53" width="3.56"/>
    <col collapsed="false" customWidth="true" hidden="false" outlineLevel="0" max="46" min="16" style="53" width="4.56"/>
    <col collapsed="false" customWidth="false" hidden="false" outlineLevel="0" max="47" min="47" style="53" width="9.14"/>
    <col collapsed="false" customWidth="true" hidden="false" outlineLevel="0" max="48" min="48" style="53" width="8.28"/>
    <col collapsed="false" customWidth="true" hidden="false" outlineLevel="0" max="49" min="49" style="53" width="6.56"/>
    <col collapsed="false" customWidth="true" hidden="false" outlineLevel="0" max="50" min="50" style="53" width="9.7"/>
    <col collapsed="false" customWidth="true" hidden="false" outlineLevel="0" max="51" min="51" style="53" width="25.56"/>
    <col collapsed="false" customWidth="true" hidden="false" outlineLevel="0" max="52" min="52" style="53" width="8.14"/>
    <col collapsed="false" customWidth="true" hidden="false" outlineLevel="0" max="61" min="53" style="53" width="3.56"/>
    <col collapsed="false" customWidth="true" hidden="false" outlineLevel="0" max="92" min="62" style="53" width="4.56"/>
    <col collapsed="false" customWidth="false" hidden="false" outlineLevel="0" max="257" min="93" style="53" width="9.14"/>
  </cols>
  <sheetData>
    <row r="1" customFormat="false" ht="15.75" hidden="false" customHeight="false" outlineLevel="0" collapsed="false">
      <c r="B1" s="54" t="s">
        <v>159</v>
      </c>
      <c r="C1" s="54"/>
      <c r="D1" s="54"/>
      <c r="E1" s="54"/>
      <c r="W1" s="55" t="s">
        <v>160</v>
      </c>
    </row>
    <row r="2" customFormat="false" ht="12.75" hidden="false" customHeight="false" outlineLevel="0" collapsed="false">
      <c r="B2" s="56" t="s">
        <v>161</v>
      </c>
      <c r="C2" s="57" t="n">
        <v>0</v>
      </c>
      <c r="D2" s="57"/>
      <c r="E2" s="57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</row>
    <row r="3" customFormat="false" ht="12.75" hidden="false" customHeight="false" outlineLevel="0" collapsed="false">
      <c r="B3" s="58" t="s">
        <v>163</v>
      </c>
      <c r="C3" s="59" t="n">
        <v>0</v>
      </c>
      <c r="D3" s="59"/>
      <c r="E3" s="59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V3" s="53" t="s">
        <v>164</v>
      </c>
    </row>
    <row r="4" customFormat="false" ht="12.75" hidden="false" customHeight="false" outlineLevel="0" collapsed="false">
      <c r="B4" s="61" t="s">
        <v>165</v>
      </c>
      <c r="C4" s="62" t="n">
        <v>0</v>
      </c>
      <c r="D4" s="62"/>
      <c r="E4" s="62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customFormat="false" ht="13.5" hidden="false" customHeight="false" outlineLevel="0" collapsed="false"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</row>
    <row r="6" customFormat="false" ht="13.5" hidden="true" customHeight="false" outlineLevel="0" collapsed="false"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13.5" hidden="true" customHeight="false" outlineLevel="0" collapsed="false"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63" t="s">
        <v>167</v>
      </c>
      <c r="C10" s="64" t="s">
        <v>168</v>
      </c>
      <c r="D10" s="64" t="s">
        <v>169</v>
      </c>
      <c r="E10" s="64" t="s">
        <v>170</v>
      </c>
      <c r="F10" s="64" t="s">
        <v>171</v>
      </c>
      <c r="G10" s="65" t="n">
        <v>1</v>
      </c>
      <c r="H10" s="65" t="n">
        <v>2</v>
      </c>
      <c r="I10" s="65" t="n">
        <v>3</v>
      </c>
      <c r="J10" s="65" t="n">
        <v>4</v>
      </c>
      <c r="K10" s="65" t="n">
        <v>5</v>
      </c>
      <c r="L10" s="65" t="n">
        <v>6</v>
      </c>
      <c r="M10" s="65" t="n">
        <v>7</v>
      </c>
      <c r="N10" s="65" t="n">
        <v>8</v>
      </c>
      <c r="O10" s="65" t="n">
        <v>9</v>
      </c>
      <c r="P10" s="65" t="n">
        <v>10</v>
      </c>
      <c r="Q10" s="65" t="n">
        <v>11</v>
      </c>
      <c r="R10" s="65" t="n">
        <v>12</v>
      </c>
      <c r="S10" s="65" t="n">
        <v>13</v>
      </c>
      <c r="T10" s="65" t="n">
        <v>14</v>
      </c>
      <c r="U10" s="65" t="n">
        <v>15</v>
      </c>
      <c r="V10" s="65" t="n">
        <v>16</v>
      </c>
      <c r="W10" s="65" t="n">
        <v>17</v>
      </c>
      <c r="X10" s="65" t="n">
        <v>18</v>
      </c>
      <c r="Y10" s="65" t="n">
        <v>19</v>
      </c>
      <c r="Z10" s="65" t="n">
        <v>20</v>
      </c>
      <c r="AA10" s="65" t="n">
        <v>21</v>
      </c>
      <c r="AB10" s="65" t="n">
        <v>22</v>
      </c>
      <c r="AC10" s="65" t="n">
        <v>23</v>
      </c>
      <c r="AD10" s="65" t="n">
        <v>24</v>
      </c>
      <c r="AE10" s="65" t="n">
        <v>25</v>
      </c>
      <c r="AF10" s="65" t="n">
        <v>26</v>
      </c>
      <c r="AG10" s="65" t="n">
        <v>27</v>
      </c>
      <c r="AH10" s="65" t="n">
        <v>28</v>
      </c>
      <c r="AI10" s="65" t="n">
        <v>29</v>
      </c>
      <c r="AJ10" s="65" t="n">
        <v>30</v>
      </c>
      <c r="AK10" s="65" t="n">
        <v>31</v>
      </c>
      <c r="AL10" s="65" t="n">
        <v>32</v>
      </c>
      <c r="AM10" s="65" t="n">
        <v>33</v>
      </c>
      <c r="AN10" s="65" t="n">
        <v>34</v>
      </c>
      <c r="AO10" s="65" t="n">
        <v>35</v>
      </c>
      <c r="AP10" s="65" t="n">
        <v>36</v>
      </c>
      <c r="AQ10" s="65" t="n">
        <v>37</v>
      </c>
      <c r="AR10" s="65" t="n">
        <v>38</v>
      </c>
      <c r="AS10" s="65" t="n">
        <v>39</v>
      </c>
      <c r="AT10" s="66" t="n">
        <v>40</v>
      </c>
      <c r="AV10" s="63" t="s">
        <v>167</v>
      </c>
      <c r="AW10" s="64" t="s">
        <v>168</v>
      </c>
      <c r="AX10" s="64" t="s">
        <v>169</v>
      </c>
      <c r="AY10" s="64" t="s">
        <v>170</v>
      </c>
      <c r="AZ10" s="64" t="s">
        <v>171</v>
      </c>
      <c r="BA10" s="64" t="s">
        <v>172</v>
      </c>
      <c r="BB10" s="64" t="s">
        <v>173</v>
      </c>
      <c r="BC10" s="64" t="s">
        <v>174</v>
      </c>
      <c r="BD10" s="64" t="s">
        <v>175</v>
      </c>
      <c r="BE10" s="64" t="s">
        <v>176</v>
      </c>
      <c r="BF10" s="64" t="s">
        <v>177</v>
      </c>
      <c r="BG10" s="64" t="s">
        <v>178</v>
      </c>
      <c r="BH10" s="64" t="s">
        <v>179</v>
      </c>
      <c r="BI10" s="64" t="s">
        <v>180</v>
      </c>
      <c r="BJ10" s="64" t="s">
        <v>181</v>
      </c>
      <c r="BK10" s="64" t="s">
        <v>182</v>
      </c>
      <c r="BL10" s="64" t="s">
        <v>183</v>
      </c>
      <c r="BM10" s="64" t="s">
        <v>184</v>
      </c>
      <c r="BN10" s="64" t="s">
        <v>185</v>
      </c>
      <c r="BO10" s="64" t="s">
        <v>186</v>
      </c>
      <c r="BP10" s="64" t="s">
        <v>187</v>
      </c>
      <c r="BQ10" s="64" t="s">
        <v>188</v>
      </c>
      <c r="BR10" s="64" t="s">
        <v>189</v>
      </c>
      <c r="BS10" s="64" t="s">
        <v>190</v>
      </c>
      <c r="BT10" s="64" t="s">
        <v>191</v>
      </c>
      <c r="BU10" s="64" t="s">
        <v>192</v>
      </c>
      <c r="BV10" s="64" t="s">
        <v>193</v>
      </c>
      <c r="BW10" s="64" t="s">
        <v>194</v>
      </c>
      <c r="BX10" s="64" t="s">
        <v>195</v>
      </c>
      <c r="BY10" s="64" t="s">
        <v>196</v>
      </c>
      <c r="BZ10" s="64" t="s">
        <v>197</v>
      </c>
      <c r="CA10" s="64" t="s">
        <v>198</v>
      </c>
      <c r="CB10" s="64" t="s">
        <v>199</v>
      </c>
      <c r="CC10" s="64" t="s">
        <v>200</v>
      </c>
      <c r="CD10" s="64" t="s">
        <v>201</v>
      </c>
      <c r="CE10" s="64" t="s">
        <v>202</v>
      </c>
      <c r="CF10" s="64" t="s">
        <v>203</v>
      </c>
      <c r="CG10" s="64" t="s">
        <v>204</v>
      </c>
      <c r="CH10" s="64" t="s">
        <v>205</v>
      </c>
      <c r="CI10" s="64" t="s">
        <v>206</v>
      </c>
      <c r="CJ10" s="64" t="s">
        <v>207</v>
      </c>
      <c r="CK10" s="64" t="s">
        <v>208</v>
      </c>
      <c r="CL10" s="64" t="s">
        <v>209</v>
      </c>
      <c r="CM10" s="64" t="s">
        <v>210</v>
      </c>
      <c r="CN10" s="67" t="s">
        <v>211</v>
      </c>
    </row>
    <row r="11" customFormat="false" ht="12.75" hidden="false" customHeight="false" outlineLevel="0" collapsed="false">
      <c r="B11" s="68" t="n">
        <v>1</v>
      </c>
      <c r="C11" s="26" t="n">
        <v>2859.17605613624</v>
      </c>
      <c r="D11" s="26" t="n">
        <v>1000</v>
      </c>
      <c r="E11" s="69" t="s">
        <v>314</v>
      </c>
      <c r="F11" s="26" t="n">
        <v>26</v>
      </c>
      <c r="G11" s="70" t="n">
        <v>2</v>
      </c>
      <c r="H11" s="71" t="n">
        <v>1</v>
      </c>
      <c r="I11" s="71" t="n">
        <v>1</v>
      </c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2"/>
      <c r="AV11" s="68" t="n">
        <v>28</v>
      </c>
      <c r="AW11" s="26" t="n">
        <v>1481.31054565994</v>
      </c>
      <c r="AX11" s="26" t="n">
        <v>518.090007952051</v>
      </c>
      <c r="AY11" s="69" t="s">
        <v>315</v>
      </c>
      <c r="AZ11" s="26" t="n">
        <v>1</v>
      </c>
      <c r="BA11" s="70" t="n">
        <v>28</v>
      </c>
      <c r="BB11" s="71" t="n">
        <v>28</v>
      </c>
      <c r="BC11" s="71" t="n">
        <v>28</v>
      </c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2"/>
    </row>
    <row r="12" customFormat="false" ht="12.75" hidden="false" customHeight="false" outlineLevel="0" collapsed="false">
      <c r="B12" s="68" t="n">
        <v>2</v>
      </c>
      <c r="C12" s="26" t="n">
        <v>2737.57736516357</v>
      </c>
      <c r="D12" s="26" t="n">
        <v>957.470722828804</v>
      </c>
      <c r="E12" s="69" t="s">
        <v>316</v>
      </c>
      <c r="F12" s="26" t="n">
        <v>2</v>
      </c>
      <c r="G12" s="71" t="n">
        <v>1</v>
      </c>
      <c r="H12" s="71" t="n">
        <v>7</v>
      </c>
      <c r="I12" s="71" t="n">
        <v>2</v>
      </c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2"/>
      <c r="AV12" s="68" t="n">
        <v>2</v>
      </c>
      <c r="AW12" s="26" t="n">
        <v>2737.57736516357</v>
      </c>
      <c r="AX12" s="26" t="n">
        <v>957.470722828804</v>
      </c>
      <c r="AY12" s="69" t="s">
        <v>316</v>
      </c>
      <c r="AZ12" s="26" t="n">
        <v>2</v>
      </c>
      <c r="BA12" s="71" t="n">
        <v>1</v>
      </c>
      <c r="BB12" s="71" t="n">
        <v>7</v>
      </c>
      <c r="BC12" s="71" t="n">
        <v>2</v>
      </c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2"/>
    </row>
    <row r="13" customFormat="false" ht="12.75" hidden="false" customHeight="false" outlineLevel="0" collapsed="false">
      <c r="B13" s="68" t="n">
        <v>3</v>
      </c>
      <c r="C13" s="26" t="n">
        <v>2722.26102581387</v>
      </c>
      <c r="D13" s="26" t="n">
        <v>952.113816136461</v>
      </c>
      <c r="E13" s="69" t="s">
        <v>317</v>
      </c>
      <c r="F13" s="26" t="n">
        <v>4</v>
      </c>
      <c r="G13" s="71" t="n">
        <v>8</v>
      </c>
      <c r="H13" s="71" t="n">
        <v>4</v>
      </c>
      <c r="I13" s="71" t="n">
        <v>3</v>
      </c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2"/>
      <c r="AV13" s="68" t="n">
        <v>20</v>
      </c>
      <c r="AW13" s="26" t="n">
        <v>2343.41804152001</v>
      </c>
      <c r="AX13" s="26" t="n">
        <v>819.613061773748</v>
      </c>
      <c r="AY13" s="69" t="s">
        <v>318</v>
      </c>
      <c r="AZ13" s="26" t="n">
        <v>3</v>
      </c>
      <c r="BA13" s="71" t="n">
        <v>12</v>
      </c>
      <c r="BB13" s="71" t="n">
        <v>19</v>
      </c>
      <c r="BC13" s="71" t="n">
        <v>20</v>
      </c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2"/>
    </row>
    <row r="14" customFormat="false" ht="12.75" hidden="false" customHeight="false" outlineLevel="0" collapsed="false">
      <c r="B14" s="68" t="n">
        <v>4</v>
      </c>
      <c r="C14" s="26" t="n">
        <v>2718.52885294052</v>
      </c>
      <c r="D14" s="26" t="n">
        <v>950.808484530407</v>
      </c>
      <c r="E14" s="69" t="s">
        <v>319</v>
      </c>
      <c r="F14" s="26" t="n">
        <v>17</v>
      </c>
      <c r="G14" s="71" t="n">
        <v>4</v>
      </c>
      <c r="H14" s="71" t="n">
        <v>2</v>
      </c>
      <c r="I14" s="71" t="n">
        <v>4</v>
      </c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2"/>
      <c r="AV14" s="68" t="n">
        <v>3</v>
      </c>
      <c r="AW14" s="26" t="n">
        <v>2722.26102581387</v>
      </c>
      <c r="AX14" s="26" t="n">
        <v>952.113816136461</v>
      </c>
      <c r="AY14" s="69" t="s">
        <v>317</v>
      </c>
      <c r="AZ14" s="26" t="n">
        <v>4</v>
      </c>
      <c r="BA14" s="71" t="n">
        <v>8</v>
      </c>
      <c r="BB14" s="71" t="n">
        <v>4</v>
      </c>
      <c r="BC14" s="71" t="n">
        <v>3</v>
      </c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2"/>
    </row>
    <row r="15" customFormat="false" ht="12.75" hidden="false" customHeight="false" outlineLevel="0" collapsed="false">
      <c r="B15" s="68" t="n">
        <v>5</v>
      </c>
      <c r="C15" s="26" t="n">
        <v>2649.37121503127</v>
      </c>
      <c r="D15" s="26" t="n">
        <v>926.620523890197</v>
      </c>
      <c r="E15" s="69" t="s">
        <v>320</v>
      </c>
      <c r="F15" s="26" t="n">
        <v>11</v>
      </c>
      <c r="G15" s="71" t="n">
        <v>5</v>
      </c>
      <c r="H15" s="71" t="n">
        <v>3</v>
      </c>
      <c r="I15" s="71" t="n">
        <v>5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2"/>
      <c r="AV15" s="68" t="n">
        <v>11</v>
      </c>
      <c r="AW15" s="26" t="n">
        <v>2497.95030611786</v>
      </c>
      <c r="AX15" s="26" t="n">
        <v>873.660892884462</v>
      </c>
      <c r="AY15" s="69" t="s">
        <v>321</v>
      </c>
      <c r="AZ15" s="26" t="n">
        <v>5</v>
      </c>
      <c r="BA15" s="71" t="n">
        <v>25</v>
      </c>
      <c r="BB15" s="71" t="n">
        <v>18</v>
      </c>
      <c r="BC15" s="71" t="n">
        <v>11</v>
      </c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2"/>
    </row>
    <row r="16" customFormat="false" ht="12.75" hidden="false" customHeight="false" outlineLevel="0" collapsed="false">
      <c r="B16" s="68" t="n">
        <v>6</v>
      </c>
      <c r="C16" s="26" t="n">
        <v>2645.87552688362</v>
      </c>
      <c r="D16" s="26" t="n">
        <v>925.39790307951</v>
      </c>
      <c r="E16" s="69" t="s">
        <v>322</v>
      </c>
      <c r="F16" s="26" t="n">
        <v>19</v>
      </c>
      <c r="G16" s="71" t="n">
        <v>10</v>
      </c>
      <c r="H16" s="71" t="n">
        <v>5</v>
      </c>
      <c r="I16" s="71" t="n">
        <v>6</v>
      </c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2"/>
      <c r="AV16" s="68" t="n">
        <v>7</v>
      </c>
      <c r="AW16" s="26" t="n">
        <v>2637.74054282676</v>
      </c>
      <c r="AX16" s="26" t="n">
        <v>922.552683373855</v>
      </c>
      <c r="AY16" s="69" t="s">
        <v>323</v>
      </c>
      <c r="AZ16" s="26" t="n">
        <v>6</v>
      </c>
      <c r="BA16" s="71" t="n">
        <v>14</v>
      </c>
      <c r="BB16" s="71" t="n">
        <v>10</v>
      </c>
      <c r="BC16" s="71" t="n">
        <v>7</v>
      </c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2"/>
    </row>
    <row r="17" customFormat="false" ht="12.75" hidden="false" customHeight="false" outlineLevel="0" collapsed="false">
      <c r="B17" s="68" t="n">
        <v>7</v>
      </c>
      <c r="C17" s="26" t="n">
        <v>2637.74054282676</v>
      </c>
      <c r="D17" s="26" t="n">
        <v>922.552683373855</v>
      </c>
      <c r="E17" s="69" t="s">
        <v>323</v>
      </c>
      <c r="F17" s="26" t="n">
        <v>6</v>
      </c>
      <c r="G17" s="71" t="n">
        <v>14</v>
      </c>
      <c r="H17" s="71" t="n">
        <v>10</v>
      </c>
      <c r="I17" s="71" t="n">
        <v>7</v>
      </c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2"/>
      <c r="AV17" s="68" t="n">
        <v>16</v>
      </c>
      <c r="AW17" s="26" t="n">
        <v>2427.02203851811</v>
      </c>
      <c r="AX17" s="26" t="n">
        <v>848.85365254418</v>
      </c>
      <c r="AY17" s="69" t="s">
        <v>324</v>
      </c>
      <c r="AZ17" s="26" t="n">
        <v>7</v>
      </c>
      <c r="BA17" s="71" t="n">
        <v>16</v>
      </c>
      <c r="BB17" s="71" t="n">
        <v>21</v>
      </c>
      <c r="BC17" s="71" t="n">
        <v>16</v>
      </c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2"/>
    </row>
    <row r="18" customFormat="false" ht="12.75" hidden="false" customHeight="false" outlineLevel="0" collapsed="false">
      <c r="B18" s="68" t="n">
        <v>8</v>
      </c>
      <c r="C18" s="26" t="n">
        <v>2561.03674686323</v>
      </c>
      <c r="D18" s="26" t="n">
        <v>895.725445576127</v>
      </c>
      <c r="E18" s="69" t="s">
        <v>325</v>
      </c>
      <c r="F18" s="26" t="n">
        <v>20</v>
      </c>
      <c r="G18" s="71" t="n">
        <v>7</v>
      </c>
      <c r="H18" s="71" t="n">
        <v>6</v>
      </c>
      <c r="I18" s="71" t="n">
        <v>8</v>
      </c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2"/>
      <c r="AV18" s="68" t="n">
        <v>22</v>
      </c>
      <c r="AW18" s="26" t="n">
        <v>2223.08322273699</v>
      </c>
      <c r="AX18" s="26" t="n">
        <v>777.525825304079</v>
      </c>
      <c r="AY18" s="69" t="s">
        <v>326</v>
      </c>
      <c r="AZ18" s="26" t="n">
        <v>8</v>
      </c>
      <c r="BA18" s="71" t="n">
        <v>18</v>
      </c>
      <c r="BB18" s="71" t="n">
        <v>23</v>
      </c>
      <c r="BC18" s="71" t="n">
        <v>22</v>
      </c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2"/>
    </row>
    <row r="19" customFormat="false" ht="12.75" hidden="false" customHeight="false" outlineLevel="0" collapsed="false">
      <c r="B19" s="68" t="n">
        <v>9</v>
      </c>
      <c r="C19" s="26" t="n">
        <v>2505.13483729228</v>
      </c>
      <c r="D19" s="26" t="n">
        <v>876.173690639255</v>
      </c>
      <c r="E19" s="69" t="s">
        <v>327</v>
      </c>
      <c r="F19" s="26" t="n">
        <v>10</v>
      </c>
      <c r="G19" s="71" t="n">
        <v>19</v>
      </c>
      <c r="H19" s="71" t="n">
        <v>16</v>
      </c>
      <c r="I19" s="71" t="n">
        <v>9</v>
      </c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2"/>
      <c r="AV19" s="68" t="n">
        <v>27</v>
      </c>
      <c r="AW19" s="26" t="n">
        <v>1799.07394354784</v>
      </c>
      <c r="AX19" s="26" t="n">
        <v>629.228109156393</v>
      </c>
      <c r="AY19" s="69" t="s">
        <v>328</v>
      </c>
      <c r="AZ19" s="26" t="n">
        <v>9</v>
      </c>
      <c r="BA19" s="71" t="n">
        <v>26</v>
      </c>
      <c r="BB19" s="71" t="n">
        <v>27</v>
      </c>
      <c r="BC19" s="71" t="n">
        <v>27</v>
      </c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2"/>
    </row>
    <row r="20" customFormat="false" ht="12.75" hidden="false" customHeight="false" outlineLevel="0" collapsed="false">
      <c r="B20" s="68" t="n">
        <v>10</v>
      </c>
      <c r="C20" s="26" t="n">
        <v>2499.64576512131</v>
      </c>
      <c r="D20" s="26" t="n">
        <v>874.253881553281</v>
      </c>
      <c r="E20" s="69" t="s">
        <v>329</v>
      </c>
      <c r="F20" s="26" t="n">
        <v>13</v>
      </c>
      <c r="G20" s="71" t="n">
        <v>5</v>
      </c>
      <c r="H20" s="71" t="n">
        <v>14</v>
      </c>
      <c r="I20" s="71" t="n">
        <v>10</v>
      </c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2"/>
      <c r="AV20" s="68" t="n">
        <v>9</v>
      </c>
      <c r="AW20" s="26" t="n">
        <v>2505.13483729228</v>
      </c>
      <c r="AX20" s="26" t="n">
        <v>876.173690639255</v>
      </c>
      <c r="AY20" s="69" t="s">
        <v>327</v>
      </c>
      <c r="AZ20" s="26" t="n">
        <v>10</v>
      </c>
      <c r="BA20" s="71" t="n">
        <v>19</v>
      </c>
      <c r="BB20" s="71" t="n">
        <v>16</v>
      </c>
      <c r="BC20" s="71" t="n">
        <v>9</v>
      </c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2"/>
    </row>
    <row r="21" customFormat="false" ht="12.75" hidden="false" customHeight="false" outlineLevel="0" collapsed="false">
      <c r="B21" s="68" t="n">
        <v>11</v>
      </c>
      <c r="C21" s="26" t="n">
        <v>2497.95030611786</v>
      </c>
      <c r="D21" s="26" t="n">
        <v>873.660892884462</v>
      </c>
      <c r="E21" s="69" t="s">
        <v>321</v>
      </c>
      <c r="F21" s="26" t="n">
        <v>5</v>
      </c>
      <c r="G21" s="71" t="n">
        <v>25</v>
      </c>
      <c r="H21" s="71" t="n">
        <v>18</v>
      </c>
      <c r="I21" s="71" t="n">
        <v>11</v>
      </c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2"/>
      <c r="AV21" s="68" t="n">
        <v>5</v>
      </c>
      <c r="AW21" s="26" t="n">
        <v>2649.37121503127</v>
      </c>
      <c r="AX21" s="26" t="n">
        <v>926.620523890197</v>
      </c>
      <c r="AY21" s="69" t="s">
        <v>320</v>
      </c>
      <c r="AZ21" s="26" t="n">
        <v>11</v>
      </c>
      <c r="BA21" s="71" t="n">
        <v>5</v>
      </c>
      <c r="BB21" s="71" t="n">
        <v>3</v>
      </c>
      <c r="BC21" s="71" t="n">
        <v>5</v>
      </c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2"/>
    </row>
    <row r="22" customFormat="false" ht="12.75" hidden="false" customHeight="false" outlineLevel="0" collapsed="false">
      <c r="B22" s="68" t="n">
        <v>12</v>
      </c>
      <c r="C22" s="26" t="n">
        <v>2493.57987791904</v>
      </c>
      <c r="D22" s="26" t="n">
        <v>872.132330769708</v>
      </c>
      <c r="E22" s="69" t="s">
        <v>330</v>
      </c>
      <c r="F22" s="26" t="n">
        <v>16</v>
      </c>
      <c r="G22" s="71" t="n">
        <v>3</v>
      </c>
      <c r="H22" s="71" t="n">
        <v>9</v>
      </c>
      <c r="I22" s="71" t="n">
        <v>12</v>
      </c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2"/>
      <c r="AV22" s="68" t="n">
        <v>24</v>
      </c>
      <c r="AW22" s="26" t="n">
        <v>2162.51193215489</v>
      </c>
      <c r="AX22" s="26" t="n">
        <v>756.340949174431</v>
      </c>
      <c r="AY22" s="69" t="s">
        <v>331</v>
      </c>
      <c r="AZ22" s="26" t="n">
        <v>12</v>
      </c>
      <c r="BA22" s="71" t="n">
        <v>24</v>
      </c>
      <c r="BB22" s="71" t="n">
        <v>24</v>
      </c>
      <c r="BC22" s="71" t="n">
        <v>24</v>
      </c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2"/>
    </row>
    <row r="23" customFormat="false" ht="12.75" hidden="false" customHeight="false" outlineLevel="0" collapsed="false">
      <c r="B23" s="68" t="n">
        <v>13</v>
      </c>
      <c r="C23" s="26" t="n">
        <v>2485.10268929021</v>
      </c>
      <c r="D23" s="26" t="n">
        <v>869.167424635077</v>
      </c>
      <c r="E23" s="69" t="s">
        <v>332</v>
      </c>
      <c r="F23" s="26" t="n">
        <v>23</v>
      </c>
      <c r="G23" s="71" t="n">
        <v>20</v>
      </c>
      <c r="H23" s="71" t="n">
        <v>8</v>
      </c>
      <c r="I23" s="71" t="n">
        <v>13</v>
      </c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2"/>
      <c r="AV23" s="68" t="n">
        <v>10</v>
      </c>
      <c r="AW23" s="26" t="n">
        <v>2499.64576512131</v>
      </c>
      <c r="AX23" s="26" t="n">
        <v>874.253881553281</v>
      </c>
      <c r="AY23" s="69" t="s">
        <v>329</v>
      </c>
      <c r="AZ23" s="26" t="n">
        <v>13</v>
      </c>
      <c r="BA23" s="71" t="n">
        <v>5</v>
      </c>
      <c r="BB23" s="71" t="n">
        <v>14</v>
      </c>
      <c r="BC23" s="71" t="n">
        <v>10</v>
      </c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2"/>
    </row>
    <row r="24" customFormat="false" ht="12.75" hidden="false" customHeight="false" outlineLevel="0" collapsed="false">
      <c r="B24" s="68" t="n">
        <v>14</v>
      </c>
      <c r="C24" s="26" t="n">
        <v>2480.2111769473</v>
      </c>
      <c r="D24" s="26" t="n">
        <v>867.456612762399</v>
      </c>
      <c r="E24" s="69" t="s">
        <v>333</v>
      </c>
      <c r="F24" s="26" t="n">
        <v>18</v>
      </c>
      <c r="G24" s="71" t="n">
        <v>17</v>
      </c>
      <c r="H24" s="71" t="n">
        <v>13</v>
      </c>
      <c r="I24" s="71" t="n">
        <v>14</v>
      </c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2"/>
      <c r="AV24" s="68" t="n">
        <v>15</v>
      </c>
      <c r="AW24" s="26" t="n">
        <v>2477.86849236491</v>
      </c>
      <c r="AX24" s="26" t="n">
        <v>866.637256228772</v>
      </c>
      <c r="AY24" s="69" t="s">
        <v>334</v>
      </c>
      <c r="AZ24" s="26" t="n">
        <v>14</v>
      </c>
      <c r="BA24" s="71" t="n">
        <v>11</v>
      </c>
      <c r="BB24" s="71" t="n">
        <v>12</v>
      </c>
      <c r="BC24" s="71" t="n">
        <v>15</v>
      </c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2"/>
    </row>
    <row r="25" customFormat="false" ht="12.75" hidden="false" customHeight="false" outlineLevel="0" collapsed="false">
      <c r="B25" s="68" t="n">
        <v>15</v>
      </c>
      <c r="C25" s="26" t="n">
        <v>2477.86849236491</v>
      </c>
      <c r="D25" s="26" t="n">
        <v>866.637256228772</v>
      </c>
      <c r="E25" s="69" t="s">
        <v>334</v>
      </c>
      <c r="F25" s="26" t="n">
        <v>14</v>
      </c>
      <c r="G25" s="71" t="n">
        <v>11</v>
      </c>
      <c r="H25" s="71" t="n">
        <v>12</v>
      </c>
      <c r="I25" s="71" t="n">
        <v>15</v>
      </c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2"/>
      <c r="AV25" s="68" t="n">
        <v>19</v>
      </c>
      <c r="AW25" s="26" t="n">
        <v>2365.51506081947</v>
      </c>
      <c r="AX25" s="26" t="n">
        <v>827.341518806688</v>
      </c>
      <c r="AY25" s="69" t="s">
        <v>335</v>
      </c>
      <c r="AZ25" s="26" t="n">
        <v>15</v>
      </c>
      <c r="BA25" s="71" t="n">
        <v>9</v>
      </c>
      <c r="BB25" s="71" t="n">
        <v>17</v>
      </c>
      <c r="BC25" s="71" t="n">
        <v>19</v>
      </c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2"/>
    </row>
    <row r="26" customFormat="false" ht="12.75" hidden="false" customHeight="false" outlineLevel="0" collapsed="false">
      <c r="B26" s="68" t="n">
        <v>16</v>
      </c>
      <c r="C26" s="26" t="n">
        <v>2427.02203851811</v>
      </c>
      <c r="D26" s="26" t="n">
        <v>848.85365254418</v>
      </c>
      <c r="E26" s="69" t="s">
        <v>324</v>
      </c>
      <c r="F26" s="26" t="n">
        <v>7</v>
      </c>
      <c r="G26" s="71" t="n">
        <v>16</v>
      </c>
      <c r="H26" s="71" t="n">
        <v>21</v>
      </c>
      <c r="I26" s="71" t="n">
        <v>16</v>
      </c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2"/>
      <c r="AV26" s="68" t="n">
        <v>12</v>
      </c>
      <c r="AW26" s="26" t="n">
        <v>2493.57987791904</v>
      </c>
      <c r="AX26" s="26" t="n">
        <v>872.132330769708</v>
      </c>
      <c r="AY26" s="69" t="s">
        <v>330</v>
      </c>
      <c r="AZ26" s="26" t="n">
        <v>16</v>
      </c>
      <c r="BA26" s="71" t="n">
        <v>3</v>
      </c>
      <c r="BB26" s="71" t="n">
        <v>9</v>
      </c>
      <c r="BC26" s="71" t="n">
        <v>12</v>
      </c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2"/>
    </row>
    <row r="27" customFormat="false" ht="12.75" hidden="false" customHeight="false" outlineLevel="0" collapsed="false">
      <c r="B27" s="68" t="n">
        <v>17</v>
      </c>
      <c r="C27" s="26" t="n">
        <v>2426.4543950528</v>
      </c>
      <c r="D27" s="26" t="n">
        <v>848.655118611967</v>
      </c>
      <c r="E27" s="69" t="s">
        <v>336</v>
      </c>
      <c r="F27" s="26" t="n">
        <v>21</v>
      </c>
      <c r="G27" s="71" t="n">
        <v>13</v>
      </c>
      <c r="H27" s="71" t="n">
        <v>15</v>
      </c>
      <c r="I27" s="71" t="n">
        <v>17</v>
      </c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2"/>
      <c r="AV27" s="68" t="n">
        <v>4</v>
      </c>
      <c r="AW27" s="26" t="n">
        <v>2718.52885294052</v>
      </c>
      <c r="AX27" s="26" t="n">
        <v>950.808484530407</v>
      </c>
      <c r="AY27" s="69" t="s">
        <v>319</v>
      </c>
      <c r="AZ27" s="26" t="n">
        <v>17</v>
      </c>
      <c r="BA27" s="71" t="n">
        <v>4</v>
      </c>
      <c r="BB27" s="71" t="n">
        <v>2</v>
      </c>
      <c r="BC27" s="71" t="n">
        <v>4</v>
      </c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2"/>
    </row>
    <row r="28" customFormat="false" ht="12.75" hidden="false" customHeight="false" outlineLevel="0" collapsed="false">
      <c r="B28" s="68" t="n">
        <v>18</v>
      </c>
      <c r="C28" s="26" t="n">
        <v>2406.79042028503</v>
      </c>
      <c r="D28" s="26" t="n">
        <v>841.777621605248</v>
      </c>
      <c r="E28" s="69" t="s">
        <v>337</v>
      </c>
      <c r="F28" s="26" t="n">
        <v>24</v>
      </c>
      <c r="G28" s="71" t="n">
        <v>15</v>
      </c>
      <c r="H28" s="71" t="n">
        <v>11</v>
      </c>
      <c r="I28" s="71" t="n">
        <v>18</v>
      </c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2"/>
      <c r="AV28" s="68" t="n">
        <v>14</v>
      </c>
      <c r="AW28" s="26" t="n">
        <v>2480.2111769473</v>
      </c>
      <c r="AX28" s="26" t="n">
        <v>867.456612762399</v>
      </c>
      <c r="AY28" s="69" t="s">
        <v>333</v>
      </c>
      <c r="AZ28" s="26" t="n">
        <v>18</v>
      </c>
      <c r="BA28" s="71" t="n">
        <v>17</v>
      </c>
      <c r="BB28" s="71" t="n">
        <v>13</v>
      </c>
      <c r="BC28" s="71" t="n">
        <v>14</v>
      </c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2"/>
    </row>
    <row r="29" customFormat="false" ht="12.75" hidden="false" customHeight="false" outlineLevel="0" collapsed="false">
      <c r="B29" s="68" t="n">
        <v>19</v>
      </c>
      <c r="C29" s="26" t="n">
        <v>2365.51506081947</v>
      </c>
      <c r="D29" s="26" t="n">
        <v>827.341518806688</v>
      </c>
      <c r="E29" s="69" t="s">
        <v>335</v>
      </c>
      <c r="F29" s="26" t="n">
        <v>15</v>
      </c>
      <c r="G29" s="71" t="n">
        <v>9</v>
      </c>
      <c r="H29" s="71" t="n">
        <v>17</v>
      </c>
      <c r="I29" s="71" t="n">
        <v>19</v>
      </c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2"/>
      <c r="AV29" s="68" t="n">
        <v>6</v>
      </c>
      <c r="AW29" s="26" t="n">
        <v>2645.87552688362</v>
      </c>
      <c r="AX29" s="26" t="n">
        <v>925.39790307951</v>
      </c>
      <c r="AY29" s="69" t="s">
        <v>322</v>
      </c>
      <c r="AZ29" s="26" t="n">
        <v>19</v>
      </c>
      <c r="BA29" s="71" t="n">
        <v>10</v>
      </c>
      <c r="BB29" s="71" t="n">
        <v>5</v>
      </c>
      <c r="BC29" s="71" t="n">
        <v>6</v>
      </c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2"/>
    </row>
    <row r="30" customFormat="false" ht="12.75" hidden="false" customHeight="false" outlineLevel="0" collapsed="false">
      <c r="B30" s="68" t="n">
        <v>20</v>
      </c>
      <c r="C30" s="26" t="n">
        <v>2343.41804152001</v>
      </c>
      <c r="D30" s="26" t="n">
        <v>819.613061773748</v>
      </c>
      <c r="E30" s="69" t="s">
        <v>318</v>
      </c>
      <c r="F30" s="26" t="n">
        <v>3</v>
      </c>
      <c r="G30" s="71" t="n">
        <v>12</v>
      </c>
      <c r="H30" s="71" t="n">
        <v>19</v>
      </c>
      <c r="I30" s="71" t="n">
        <v>20</v>
      </c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2"/>
      <c r="AV30" s="68" t="n">
        <v>8</v>
      </c>
      <c r="AW30" s="26" t="n">
        <v>2561.03674686323</v>
      </c>
      <c r="AX30" s="26" t="n">
        <v>895.725445576127</v>
      </c>
      <c r="AY30" s="69" t="s">
        <v>325</v>
      </c>
      <c r="AZ30" s="26" t="n">
        <v>20</v>
      </c>
      <c r="BA30" s="71" t="n">
        <v>7</v>
      </c>
      <c r="BB30" s="71" t="n">
        <v>6</v>
      </c>
      <c r="BC30" s="71" t="n">
        <v>8</v>
      </c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2"/>
    </row>
    <row r="31" customFormat="false" ht="12.75" hidden="false" customHeight="false" outlineLevel="0" collapsed="false">
      <c r="B31" s="68" t="n">
        <v>21</v>
      </c>
      <c r="C31" s="26" t="n">
        <v>2253.93633693852</v>
      </c>
      <c r="D31" s="26" t="n">
        <v>788.316736250368</v>
      </c>
      <c r="E31" s="69" t="s">
        <v>338</v>
      </c>
      <c r="F31" s="26" t="n">
        <v>22</v>
      </c>
      <c r="G31" s="71" t="n">
        <v>23</v>
      </c>
      <c r="H31" s="71" t="n">
        <v>20</v>
      </c>
      <c r="I31" s="71" t="n">
        <v>21</v>
      </c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2"/>
      <c r="AV31" s="68" t="n">
        <v>17</v>
      </c>
      <c r="AW31" s="26" t="n">
        <v>2426.4543950528</v>
      </c>
      <c r="AX31" s="26" t="n">
        <v>848.655118611967</v>
      </c>
      <c r="AY31" s="69" t="s">
        <v>336</v>
      </c>
      <c r="AZ31" s="26" t="n">
        <v>21</v>
      </c>
      <c r="BA31" s="71" t="n">
        <v>13</v>
      </c>
      <c r="BB31" s="71" t="n">
        <v>15</v>
      </c>
      <c r="BC31" s="71" t="n">
        <v>17</v>
      </c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2"/>
    </row>
    <row r="32" customFormat="false" ht="12.75" hidden="false" customHeight="false" outlineLevel="0" collapsed="false">
      <c r="B32" s="68" t="n">
        <v>22</v>
      </c>
      <c r="C32" s="26" t="n">
        <v>2223.08322273699</v>
      </c>
      <c r="D32" s="26" t="n">
        <v>777.525825304079</v>
      </c>
      <c r="E32" s="69" t="s">
        <v>326</v>
      </c>
      <c r="F32" s="26" t="n">
        <v>8</v>
      </c>
      <c r="G32" s="71" t="n">
        <v>18</v>
      </c>
      <c r="H32" s="71" t="n">
        <v>23</v>
      </c>
      <c r="I32" s="71" t="n">
        <v>22</v>
      </c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2"/>
      <c r="AV32" s="68" t="n">
        <v>21</v>
      </c>
      <c r="AW32" s="26" t="n">
        <v>2253.93633693852</v>
      </c>
      <c r="AX32" s="26" t="n">
        <v>788.316736250368</v>
      </c>
      <c r="AY32" s="69" t="s">
        <v>338</v>
      </c>
      <c r="AZ32" s="26" t="n">
        <v>22</v>
      </c>
      <c r="BA32" s="71" t="n">
        <v>23</v>
      </c>
      <c r="BB32" s="71" t="n">
        <v>20</v>
      </c>
      <c r="BC32" s="71" t="n">
        <v>21</v>
      </c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2"/>
    </row>
    <row r="33" customFormat="false" ht="12.75" hidden="false" customHeight="false" outlineLevel="0" collapsed="false">
      <c r="B33" s="68" t="n">
        <v>23</v>
      </c>
      <c r="C33" s="26" t="n">
        <v>2164.01143190803</v>
      </c>
      <c r="D33" s="26" t="n">
        <v>756.865400877892</v>
      </c>
      <c r="E33" s="69" t="s">
        <v>339</v>
      </c>
      <c r="F33" s="26" t="n">
        <v>27</v>
      </c>
      <c r="G33" s="71" t="n">
        <v>21</v>
      </c>
      <c r="H33" s="71" t="n">
        <v>22</v>
      </c>
      <c r="I33" s="71" t="n">
        <v>23</v>
      </c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2"/>
      <c r="AV33" s="68" t="n">
        <v>13</v>
      </c>
      <c r="AW33" s="26" t="n">
        <v>2485.10268929021</v>
      </c>
      <c r="AX33" s="26" t="n">
        <v>869.167424635077</v>
      </c>
      <c r="AY33" s="69" t="s">
        <v>332</v>
      </c>
      <c r="AZ33" s="26" t="n">
        <v>23</v>
      </c>
      <c r="BA33" s="71" t="n">
        <v>20</v>
      </c>
      <c r="BB33" s="71" t="n">
        <v>8</v>
      </c>
      <c r="BC33" s="71" t="n">
        <v>13</v>
      </c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2"/>
    </row>
    <row r="34" customFormat="false" ht="12.75" hidden="false" customHeight="false" outlineLevel="0" collapsed="false">
      <c r="B34" s="68" t="n">
        <v>24</v>
      </c>
      <c r="C34" s="26" t="n">
        <v>2162.51193215489</v>
      </c>
      <c r="D34" s="26" t="n">
        <v>756.340949174431</v>
      </c>
      <c r="E34" s="69" t="s">
        <v>331</v>
      </c>
      <c r="F34" s="26" t="n">
        <v>12</v>
      </c>
      <c r="G34" s="71" t="n">
        <v>24</v>
      </c>
      <c r="H34" s="71" t="n">
        <v>24</v>
      </c>
      <c r="I34" s="71" t="n">
        <v>24</v>
      </c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2"/>
      <c r="AV34" s="68" t="n">
        <v>18</v>
      </c>
      <c r="AW34" s="26" t="n">
        <v>2406.79042028503</v>
      </c>
      <c r="AX34" s="26" t="n">
        <v>841.777621605248</v>
      </c>
      <c r="AY34" s="69" t="s">
        <v>337</v>
      </c>
      <c r="AZ34" s="26" t="n">
        <v>24</v>
      </c>
      <c r="BA34" s="71" t="n">
        <v>15</v>
      </c>
      <c r="BB34" s="71" t="n">
        <v>11</v>
      </c>
      <c r="BC34" s="71" t="n">
        <v>18</v>
      </c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2"/>
    </row>
    <row r="35" customFormat="false" ht="12.75" hidden="false" customHeight="false" outlineLevel="0" collapsed="false">
      <c r="B35" s="68" t="n">
        <v>25</v>
      </c>
      <c r="C35" s="26" t="n">
        <v>2096.82436232506</v>
      </c>
      <c r="D35" s="26" t="n">
        <v>733.366648697601</v>
      </c>
      <c r="E35" s="69" t="s">
        <v>340</v>
      </c>
      <c r="F35" s="26" t="n">
        <v>28</v>
      </c>
      <c r="G35" s="71" t="n">
        <v>22</v>
      </c>
      <c r="H35" s="71" t="n">
        <v>25</v>
      </c>
      <c r="I35" s="71" t="n">
        <v>25</v>
      </c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2"/>
      <c r="AV35" s="68" t="n">
        <v>26</v>
      </c>
      <c r="AW35" s="26" t="n">
        <v>1860.1954876161</v>
      </c>
      <c r="AX35" s="26" t="n">
        <v>650.605437053739</v>
      </c>
      <c r="AY35" s="69" t="s">
        <v>341</v>
      </c>
      <c r="AZ35" s="26" t="n">
        <v>25</v>
      </c>
      <c r="BA35" s="71" t="n">
        <v>27</v>
      </c>
      <c r="BB35" s="71" t="n">
        <v>26</v>
      </c>
      <c r="BC35" s="71" t="n">
        <v>26</v>
      </c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2"/>
    </row>
    <row r="36" customFormat="false" ht="12.75" hidden="false" customHeight="false" outlineLevel="0" collapsed="false">
      <c r="B36" s="68" t="n">
        <v>26</v>
      </c>
      <c r="C36" s="26" t="n">
        <v>1860.1954876161</v>
      </c>
      <c r="D36" s="26" t="n">
        <v>650.605437053739</v>
      </c>
      <c r="E36" s="69" t="s">
        <v>341</v>
      </c>
      <c r="F36" s="26" t="n">
        <v>25</v>
      </c>
      <c r="G36" s="71" t="n">
        <v>27</v>
      </c>
      <c r="H36" s="71" t="n">
        <v>26</v>
      </c>
      <c r="I36" s="71" t="n">
        <v>26</v>
      </c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2"/>
      <c r="AV36" s="68" t="n">
        <v>1</v>
      </c>
      <c r="AW36" s="26" t="n">
        <v>2859.17605613624</v>
      </c>
      <c r="AX36" s="26" t="n">
        <v>1000</v>
      </c>
      <c r="AY36" s="69" t="s">
        <v>314</v>
      </c>
      <c r="AZ36" s="26" t="n">
        <v>26</v>
      </c>
      <c r="BA36" s="71" t="n">
        <v>2</v>
      </c>
      <c r="BB36" s="71" t="n">
        <v>1</v>
      </c>
      <c r="BC36" s="71" t="n">
        <v>1</v>
      </c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2"/>
    </row>
    <row r="37" customFormat="false" ht="12.75" hidden="false" customHeight="false" outlineLevel="0" collapsed="false">
      <c r="B37" s="68" t="n">
        <v>27</v>
      </c>
      <c r="C37" s="26" t="n">
        <v>1799.07394354784</v>
      </c>
      <c r="D37" s="26" t="n">
        <v>629.228109156393</v>
      </c>
      <c r="E37" s="69" t="s">
        <v>328</v>
      </c>
      <c r="F37" s="26" t="n">
        <v>9</v>
      </c>
      <c r="G37" s="71" t="n">
        <v>26</v>
      </c>
      <c r="H37" s="71" t="n">
        <v>27</v>
      </c>
      <c r="I37" s="71" t="n">
        <v>27</v>
      </c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2"/>
      <c r="AV37" s="68" t="n">
        <v>23</v>
      </c>
      <c r="AW37" s="26" t="n">
        <v>2164.01143190803</v>
      </c>
      <c r="AX37" s="26" t="n">
        <v>756.865400877892</v>
      </c>
      <c r="AY37" s="69" t="s">
        <v>339</v>
      </c>
      <c r="AZ37" s="26" t="n">
        <v>27</v>
      </c>
      <c r="BA37" s="71" t="n">
        <v>21</v>
      </c>
      <c r="BB37" s="71" t="n">
        <v>22</v>
      </c>
      <c r="BC37" s="71" t="n">
        <v>23</v>
      </c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2"/>
    </row>
    <row r="38" customFormat="false" ht="12.75" hidden="false" customHeight="false" outlineLevel="0" collapsed="false">
      <c r="B38" s="68" t="n">
        <v>28</v>
      </c>
      <c r="C38" s="26" t="n">
        <v>1481.31054565994</v>
      </c>
      <c r="D38" s="26" t="n">
        <v>518.090007952051</v>
      </c>
      <c r="E38" s="69" t="s">
        <v>315</v>
      </c>
      <c r="F38" s="26" t="n">
        <v>1</v>
      </c>
      <c r="G38" s="71" t="n">
        <v>28</v>
      </c>
      <c r="H38" s="71" t="n">
        <v>28</v>
      </c>
      <c r="I38" s="71" t="n">
        <v>28</v>
      </c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2"/>
      <c r="AV38" s="68" t="n">
        <v>25</v>
      </c>
      <c r="AW38" s="26" t="n">
        <v>2096.82436232506</v>
      </c>
      <c r="AX38" s="26" t="n">
        <v>733.366648697601</v>
      </c>
      <c r="AY38" s="69" t="s">
        <v>340</v>
      </c>
      <c r="AZ38" s="26" t="n">
        <v>28</v>
      </c>
      <c r="BA38" s="71" t="n">
        <v>22</v>
      </c>
      <c r="BB38" s="71" t="n">
        <v>25</v>
      </c>
      <c r="BC38" s="71" t="n">
        <v>25</v>
      </c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2"/>
    </row>
    <row r="39" customFormat="false" ht="12.75" hidden="false" customHeight="false" outlineLevel="0" collapsed="false">
      <c r="B39" s="68" t="n">
        <v>29</v>
      </c>
      <c r="C39" s="26"/>
      <c r="D39" s="26"/>
      <c r="E39" s="69"/>
      <c r="F39" s="26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2"/>
      <c r="AV39" s="68"/>
      <c r="AW39" s="26" t="n">
        <v>0</v>
      </c>
      <c r="AX39" s="26"/>
      <c r="AY39" s="69"/>
      <c r="AZ39" s="26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2"/>
    </row>
    <row r="40" customFormat="false" ht="12.75" hidden="false" customHeight="false" outlineLevel="0" collapsed="false">
      <c r="B40" s="68" t="n">
        <v>30</v>
      </c>
      <c r="C40" s="26"/>
      <c r="D40" s="26"/>
      <c r="E40" s="69"/>
      <c r="F40" s="26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2"/>
      <c r="AV40" s="68"/>
      <c r="AW40" s="26" t="n">
        <v>0</v>
      </c>
      <c r="AX40" s="26"/>
      <c r="AY40" s="69"/>
      <c r="AZ40" s="26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2"/>
    </row>
    <row r="41" customFormat="false" ht="12.75" hidden="false" customHeight="false" outlineLevel="0" collapsed="false">
      <c r="B41" s="68" t="n">
        <v>31</v>
      </c>
      <c r="C41" s="26"/>
      <c r="D41" s="26"/>
      <c r="E41" s="69"/>
      <c r="F41" s="26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2"/>
      <c r="AV41" s="68"/>
      <c r="AW41" s="26" t="n">
        <v>0</v>
      </c>
      <c r="AX41" s="26"/>
      <c r="AY41" s="69"/>
      <c r="AZ41" s="26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/>
    </row>
    <row r="42" customFormat="false" ht="12.75" hidden="false" customHeight="false" outlineLevel="0" collapsed="false">
      <c r="B42" s="68" t="n">
        <v>32</v>
      </c>
      <c r="C42" s="26"/>
      <c r="D42" s="26"/>
      <c r="E42" s="69"/>
      <c r="F42" s="26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2"/>
      <c r="AV42" s="68"/>
      <c r="AW42" s="26" t="n">
        <v>0</v>
      </c>
      <c r="AX42" s="26"/>
      <c r="AY42" s="69"/>
      <c r="AZ42" s="26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2"/>
    </row>
    <row r="43" customFormat="false" ht="12.75" hidden="false" customHeight="false" outlineLevel="0" collapsed="false">
      <c r="B43" s="68" t="n">
        <v>33</v>
      </c>
      <c r="C43" s="26"/>
      <c r="D43" s="26"/>
      <c r="E43" s="69"/>
      <c r="F43" s="26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2"/>
      <c r="AV43" s="68"/>
      <c r="AW43" s="26" t="n">
        <v>0</v>
      </c>
      <c r="AX43" s="26"/>
      <c r="AY43" s="69"/>
      <c r="AZ43" s="2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2"/>
    </row>
    <row r="44" customFormat="false" ht="12.75" hidden="false" customHeight="false" outlineLevel="0" collapsed="false">
      <c r="B44" s="68" t="n">
        <v>34</v>
      </c>
      <c r="C44" s="26"/>
      <c r="D44" s="26"/>
      <c r="E44" s="69"/>
      <c r="F44" s="26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2"/>
      <c r="AV44" s="68"/>
      <c r="AW44" s="26" t="n">
        <v>0</v>
      </c>
      <c r="AX44" s="26"/>
      <c r="AY44" s="69"/>
      <c r="AZ44" s="26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2"/>
    </row>
    <row r="45" customFormat="false" ht="12.75" hidden="false" customHeight="false" outlineLevel="0" collapsed="false">
      <c r="B45" s="68" t="n">
        <v>35</v>
      </c>
      <c r="C45" s="26"/>
      <c r="D45" s="26"/>
      <c r="E45" s="69"/>
      <c r="F45" s="26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2"/>
      <c r="AV45" s="68"/>
      <c r="AW45" s="26" t="n">
        <v>0</v>
      </c>
      <c r="AX45" s="26"/>
      <c r="AY45" s="69"/>
      <c r="AZ45" s="26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2"/>
    </row>
    <row r="46" customFormat="false" ht="12.75" hidden="false" customHeight="false" outlineLevel="0" collapsed="false">
      <c r="B46" s="68" t="n">
        <v>36</v>
      </c>
      <c r="C46" s="26"/>
      <c r="D46" s="26"/>
      <c r="E46" s="69"/>
      <c r="F46" s="26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2"/>
      <c r="AV46" s="68"/>
      <c r="AW46" s="26" t="n">
        <v>0</v>
      </c>
      <c r="AX46" s="26"/>
      <c r="AY46" s="69"/>
      <c r="AZ46" s="26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2"/>
    </row>
    <row r="47" customFormat="false" ht="12.75" hidden="false" customHeight="false" outlineLevel="0" collapsed="false">
      <c r="B47" s="68" t="n">
        <v>37</v>
      </c>
      <c r="C47" s="26"/>
      <c r="D47" s="26"/>
      <c r="E47" s="69"/>
      <c r="F47" s="26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2"/>
      <c r="AV47" s="68"/>
      <c r="AW47" s="26" t="n">
        <v>0</v>
      </c>
      <c r="AX47" s="26"/>
      <c r="AY47" s="69"/>
      <c r="AZ47" s="26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2"/>
    </row>
    <row r="48" customFormat="false" ht="12.75" hidden="false" customHeight="false" outlineLevel="0" collapsed="false">
      <c r="B48" s="68" t="n">
        <v>38</v>
      </c>
      <c r="C48" s="26"/>
      <c r="D48" s="26"/>
      <c r="E48" s="69"/>
      <c r="F48" s="26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2"/>
      <c r="AV48" s="68"/>
      <c r="AW48" s="26" t="n">
        <v>0</v>
      </c>
      <c r="AX48" s="26"/>
      <c r="AY48" s="69"/>
      <c r="AZ48" s="26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2"/>
    </row>
    <row r="49" customFormat="false" ht="12.75" hidden="false" customHeight="false" outlineLevel="0" collapsed="false">
      <c r="B49" s="68" t="n">
        <v>39</v>
      </c>
      <c r="C49" s="26"/>
      <c r="D49" s="26"/>
      <c r="E49" s="69"/>
      <c r="F49" s="26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2"/>
      <c r="AV49" s="68"/>
      <c r="AW49" s="26" t="n">
        <v>0</v>
      </c>
      <c r="AX49" s="26"/>
      <c r="AY49" s="69"/>
      <c r="AZ49" s="26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2"/>
    </row>
    <row r="50" customFormat="false" ht="12.75" hidden="false" customHeight="false" outlineLevel="0" collapsed="false">
      <c r="B50" s="68" t="n">
        <v>40</v>
      </c>
      <c r="C50" s="26"/>
      <c r="D50" s="26"/>
      <c r="E50" s="69"/>
      <c r="F50" s="26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2"/>
      <c r="AV50" s="68"/>
      <c r="AW50" s="26" t="n">
        <v>0</v>
      </c>
      <c r="AX50" s="26"/>
      <c r="AY50" s="69"/>
      <c r="AZ50" s="26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2"/>
    </row>
    <row r="51" customFormat="false" ht="12.75" hidden="false" customHeight="false" outlineLevel="0" collapsed="false">
      <c r="B51" s="68" t="n">
        <v>41</v>
      </c>
      <c r="C51" s="26"/>
      <c r="D51" s="26"/>
      <c r="E51" s="69"/>
      <c r="F51" s="26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2"/>
      <c r="AV51" s="68"/>
      <c r="AW51" s="26" t="n">
        <v>0</v>
      </c>
      <c r="AX51" s="26"/>
      <c r="AY51" s="69"/>
      <c r="AZ51" s="26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2"/>
    </row>
    <row r="52" customFormat="false" ht="12.75" hidden="false" customHeight="false" outlineLevel="0" collapsed="false">
      <c r="B52" s="68" t="n">
        <v>42</v>
      </c>
      <c r="C52" s="26"/>
      <c r="D52" s="26"/>
      <c r="E52" s="69"/>
      <c r="F52" s="26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2"/>
      <c r="AV52" s="68"/>
      <c r="AW52" s="26" t="n">
        <v>0</v>
      </c>
      <c r="AX52" s="26"/>
      <c r="AY52" s="69"/>
      <c r="AZ52" s="26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2"/>
    </row>
    <row r="53" customFormat="false" ht="12.75" hidden="false" customHeight="false" outlineLevel="0" collapsed="false">
      <c r="B53" s="68" t="n">
        <v>43</v>
      </c>
      <c r="C53" s="26"/>
      <c r="D53" s="26"/>
      <c r="E53" s="69"/>
      <c r="F53" s="26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2"/>
      <c r="AV53" s="68"/>
      <c r="AW53" s="26" t="n">
        <v>0</v>
      </c>
      <c r="AX53" s="26"/>
      <c r="AY53" s="69"/>
      <c r="AZ53" s="26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2"/>
    </row>
    <row r="54" customFormat="false" ht="12.75" hidden="false" customHeight="false" outlineLevel="0" collapsed="false">
      <c r="B54" s="68" t="n">
        <v>44</v>
      </c>
      <c r="C54" s="26"/>
      <c r="D54" s="26"/>
      <c r="E54" s="69"/>
      <c r="F54" s="26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2"/>
      <c r="AV54" s="68"/>
      <c r="AW54" s="26" t="n">
        <v>0</v>
      </c>
      <c r="AX54" s="26"/>
      <c r="AY54" s="69"/>
      <c r="AZ54" s="26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2"/>
    </row>
    <row r="55" customFormat="false" ht="12.75" hidden="false" customHeight="false" outlineLevel="0" collapsed="false">
      <c r="B55" s="68" t="n">
        <v>45</v>
      </c>
      <c r="C55" s="26"/>
      <c r="D55" s="26"/>
      <c r="E55" s="69"/>
      <c r="F55" s="26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2"/>
      <c r="AV55" s="68"/>
      <c r="AW55" s="26" t="n">
        <v>0</v>
      </c>
      <c r="AX55" s="26"/>
      <c r="AY55" s="69"/>
      <c r="AZ55" s="26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2"/>
    </row>
    <row r="56" customFormat="false" ht="12.75" hidden="false" customHeight="false" outlineLevel="0" collapsed="false">
      <c r="B56" s="68" t="n">
        <v>46</v>
      </c>
      <c r="C56" s="26"/>
      <c r="D56" s="26"/>
      <c r="E56" s="69"/>
      <c r="F56" s="26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2"/>
      <c r="AV56" s="68"/>
      <c r="AW56" s="26" t="n">
        <v>0</v>
      </c>
      <c r="AX56" s="26"/>
      <c r="AY56" s="69"/>
      <c r="AZ56" s="26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2"/>
    </row>
    <row r="57" customFormat="false" ht="12.75" hidden="false" customHeight="false" outlineLevel="0" collapsed="false">
      <c r="B57" s="68" t="n">
        <v>47</v>
      </c>
      <c r="C57" s="26"/>
      <c r="D57" s="26"/>
      <c r="E57" s="69"/>
      <c r="F57" s="26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2"/>
      <c r="AV57" s="68"/>
      <c r="AW57" s="26" t="n">
        <v>0</v>
      </c>
      <c r="AX57" s="26"/>
      <c r="AY57" s="69"/>
      <c r="AZ57" s="26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2"/>
    </row>
    <row r="58" customFormat="false" ht="12.75" hidden="false" customHeight="false" outlineLevel="0" collapsed="false">
      <c r="B58" s="68" t="n">
        <v>48</v>
      </c>
      <c r="C58" s="26"/>
      <c r="D58" s="26"/>
      <c r="E58" s="69"/>
      <c r="F58" s="26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2"/>
      <c r="AV58" s="68"/>
      <c r="AW58" s="26" t="n">
        <v>0</v>
      </c>
      <c r="AX58" s="26"/>
      <c r="AY58" s="69"/>
      <c r="AZ58" s="26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2"/>
    </row>
    <row r="59" customFormat="false" ht="12.75" hidden="false" customHeight="false" outlineLevel="0" collapsed="false">
      <c r="B59" s="68" t="n">
        <v>49</v>
      </c>
      <c r="C59" s="26"/>
      <c r="D59" s="26"/>
      <c r="E59" s="69"/>
      <c r="F59" s="26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2"/>
      <c r="AV59" s="68"/>
      <c r="AW59" s="26" t="n">
        <v>0</v>
      </c>
      <c r="AX59" s="26"/>
      <c r="AY59" s="69"/>
      <c r="AZ59" s="26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2"/>
    </row>
    <row r="60" customFormat="false" ht="12.75" hidden="false" customHeight="false" outlineLevel="0" collapsed="false">
      <c r="B60" s="68" t="n">
        <v>50</v>
      </c>
      <c r="C60" s="26"/>
      <c r="D60" s="26"/>
      <c r="E60" s="69"/>
      <c r="F60" s="26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2"/>
      <c r="AV60" s="68"/>
      <c r="AW60" s="26" t="n">
        <v>0</v>
      </c>
      <c r="AX60" s="26"/>
      <c r="AY60" s="69"/>
      <c r="AZ60" s="26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2"/>
    </row>
    <row r="61" customFormat="false" ht="12.75" hidden="false" customHeight="false" outlineLevel="0" collapsed="false">
      <c r="B61" s="68" t="n">
        <v>51</v>
      </c>
      <c r="C61" s="26"/>
      <c r="D61" s="26"/>
      <c r="E61" s="69"/>
      <c r="F61" s="26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2"/>
      <c r="AV61" s="68"/>
      <c r="AW61" s="26" t="n">
        <v>0</v>
      </c>
      <c r="AX61" s="26"/>
      <c r="AY61" s="69"/>
      <c r="AZ61" s="26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2"/>
    </row>
    <row r="62" customFormat="false" ht="12.75" hidden="false" customHeight="false" outlineLevel="0" collapsed="false">
      <c r="B62" s="68" t="n">
        <v>52</v>
      </c>
      <c r="C62" s="26"/>
      <c r="D62" s="26"/>
      <c r="E62" s="69"/>
      <c r="F62" s="26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2"/>
      <c r="AV62" s="68"/>
      <c r="AW62" s="26" t="n">
        <v>0</v>
      </c>
      <c r="AX62" s="26"/>
      <c r="AY62" s="69"/>
      <c r="AZ62" s="26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2"/>
    </row>
    <row r="63" customFormat="false" ht="12.75" hidden="false" customHeight="false" outlineLevel="0" collapsed="false">
      <c r="B63" s="68" t="n">
        <v>53</v>
      </c>
      <c r="C63" s="26"/>
      <c r="D63" s="26"/>
      <c r="E63" s="69"/>
      <c r="F63" s="26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2"/>
      <c r="AV63" s="68"/>
      <c r="AW63" s="26" t="n">
        <v>0</v>
      </c>
      <c r="AX63" s="26"/>
      <c r="AY63" s="69"/>
      <c r="AZ63" s="26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2"/>
    </row>
    <row r="64" customFormat="false" ht="12.75" hidden="false" customHeight="false" outlineLevel="0" collapsed="false">
      <c r="B64" s="68" t="n">
        <v>54</v>
      </c>
      <c r="C64" s="26"/>
      <c r="D64" s="26"/>
      <c r="E64" s="69"/>
      <c r="F64" s="26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2"/>
      <c r="AV64" s="68"/>
      <c r="AW64" s="26" t="n">
        <v>0</v>
      </c>
      <c r="AX64" s="26"/>
      <c r="AY64" s="69"/>
      <c r="AZ64" s="26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2"/>
    </row>
    <row r="65" customFormat="false" ht="12.75" hidden="false" customHeight="false" outlineLevel="0" collapsed="false">
      <c r="B65" s="68" t="n">
        <v>55</v>
      </c>
      <c r="C65" s="26"/>
      <c r="D65" s="26"/>
      <c r="E65" s="69"/>
      <c r="F65" s="26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2"/>
      <c r="AV65" s="68"/>
      <c r="AW65" s="26" t="n">
        <v>0</v>
      </c>
      <c r="AX65" s="26"/>
      <c r="AY65" s="69"/>
      <c r="AZ65" s="26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2"/>
    </row>
    <row r="66" customFormat="false" ht="12.75" hidden="false" customHeight="false" outlineLevel="0" collapsed="false">
      <c r="B66" s="68" t="n">
        <v>56</v>
      </c>
      <c r="C66" s="26"/>
      <c r="D66" s="26"/>
      <c r="E66" s="69"/>
      <c r="F66" s="26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2"/>
      <c r="AV66" s="68"/>
      <c r="AW66" s="26" t="n">
        <v>0</v>
      </c>
      <c r="AX66" s="26"/>
      <c r="AY66" s="69"/>
      <c r="AZ66" s="26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2"/>
    </row>
    <row r="67" customFormat="false" ht="12.75" hidden="false" customHeight="false" outlineLevel="0" collapsed="false">
      <c r="B67" s="68" t="n">
        <v>57</v>
      </c>
      <c r="C67" s="26"/>
      <c r="D67" s="26"/>
      <c r="E67" s="69"/>
      <c r="F67" s="26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2"/>
      <c r="AV67" s="68"/>
      <c r="AW67" s="26" t="n">
        <v>0</v>
      </c>
      <c r="AX67" s="26"/>
      <c r="AY67" s="69"/>
      <c r="AZ67" s="26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2"/>
    </row>
    <row r="68" customFormat="false" ht="12.75" hidden="false" customHeight="false" outlineLevel="0" collapsed="false">
      <c r="B68" s="68" t="n">
        <v>58</v>
      </c>
      <c r="C68" s="26"/>
      <c r="D68" s="26"/>
      <c r="E68" s="69"/>
      <c r="F68" s="26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2"/>
      <c r="AV68" s="68"/>
      <c r="AW68" s="26" t="n">
        <v>0</v>
      </c>
      <c r="AX68" s="26"/>
      <c r="AY68" s="69"/>
      <c r="AZ68" s="26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2"/>
    </row>
    <row r="69" customFormat="false" ht="12.75" hidden="false" customHeight="false" outlineLevel="0" collapsed="false">
      <c r="B69" s="68" t="n">
        <v>59</v>
      </c>
      <c r="C69" s="26"/>
      <c r="D69" s="26"/>
      <c r="E69" s="69"/>
      <c r="F69" s="26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2"/>
      <c r="AV69" s="68"/>
      <c r="AW69" s="26" t="n">
        <v>0</v>
      </c>
      <c r="AX69" s="26"/>
      <c r="AY69" s="69"/>
      <c r="AZ69" s="26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2"/>
    </row>
    <row r="70" customFormat="false" ht="12.75" hidden="false" customHeight="false" outlineLevel="0" collapsed="false">
      <c r="B70" s="68" t="n">
        <v>60</v>
      </c>
      <c r="C70" s="26"/>
      <c r="D70" s="26"/>
      <c r="E70" s="69"/>
      <c r="F70" s="26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2"/>
      <c r="AV70" s="68"/>
      <c r="AW70" s="26" t="n">
        <v>0</v>
      </c>
      <c r="AX70" s="26"/>
      <c r="AY70" s="69"/>
      <c r="AZ70" s="26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2"/>
    </row>
    <row r="71" customFormat="false" ht="12.75" hidden="false" customHeight="false" outlineLevel="0" collapsed="false">
      <c r="B71" s="68" t="n">
        <v>61</v>
      </c>
      <c r="C71" s="26"/>
      <c r="D71" s="26"/>
      <c r="E71" s="69"/>
      <c r="F71" s="26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2"/>
      <c r="AV71" s="68"/>
      <c r="AW71" s="26" t="n">
        <v>0</v>
      </c>
      <c r="AX71" s="26"/>
      <c r="AY71" s="69"/>
      <c r="AZ71" s="26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2"/>
    </row>
    <row r="72" customFormat="false" ht="12.75" hidden="false" customHeight="false" outlineLevel="0" collapsed="false">
      <c r="B72" s="68" t="n">
        <v>62</v>
      </c>
      <c r="C72" s="26"/>
      <c r="D72" s="26"/>
      <c r="E72" s="69"/>
      <c r="F72" s="26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2"/>
      <c r="AV72" s="68"/>
      <c r="AW72" s="26" t="n">
        <v>0</v>
      </c>
      <c r="AX72" s="26"/>
      <c r="AY72" s="69"/>
      <c r="AZ72" s="26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2"/>
    </row>
    <row r="73" customFormat="false" ht="12.75" hidden="false" customHeight="false" outlineLevel="0" collapsed="false">
      <c r="B73" s="68" t="n">
        <v>63</v>
      </c>
      <c r="C73" s="26"/>
      <c r="D73" s="26"/>
      <c r="E73" s="69"/>
      <c r="F73" s="26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2"/>
      <c r="AV73" s="68"/>
      <c r="AW73" s="26" t="n">
        <v>0</v>
      </c>
      <c r="AX73" s="26"/>
      <c r="AY73" s="69"/>
      <c r="AZ73" s="26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2"/>
    </row>
    <row r="74" customFormat="false" ht="12.75" hidden="false" customHeight="false" outlineLevel="0" collapsed="false">
      <c r="B74" s="68" t="n">
        <v>64</v>
      </c>
      <c r="C74" s="26"/>
      <c r="D74" s="26"/>
      <c r="E74" s="69"/>
      <c r="F74" s="26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2"/>
      <c r="AV74" s="68"/>
      <c r="AW74" s="26" t="n">
        <v>0</v>
      </c>
      <c r="AX74" s="26"/>
      <c r="AY74" s="69"/>
      <c r="AZ74" s="26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2"/>
    </row>
    <row r="75" customFormat="false" ht="12.75" hidden="false" customHeight="false" outlineLevel="0" collapsed="false">
      <c r="B75" s="68" t="n">
        <v>65</v>
      </c>
      <c r="C75" s="26"/>
      <c r="D75" s="26"/>
      <c r="E75" s="69"/>
      <c r="F75" s="26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2"/>
      <c r="AV75" s="68"/>
      <c r="AW75" s="26" t="n">
        <v>0</v>
      </c>
      <c r="AX75" s="26"/>
      <c r="AY75" s="69"/>
      <c r="AZ75" s="26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2"/>
    </row>
    <row r="76" customFormat="false" ht="12.75" hidden="false" customHeight="false" outlineLevel="0" collapsed="false">
      <c r="B76" s="68" t="n">
        <v>66</v>
      </c>
      <c r="C76" s="26"/>
      <c r="D76" s="26"/>
      <c r="E76" s="69"/>
      <c r="F76" s="26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2"/>
      <c r="AV76" s="68"/>
      <c r="AW76" s="26" t="n">
        <v>0</v>
      </c>
      <c r="AX76" s="26"/>
      <c r="AY76" s="69"/>
      <c r="AZ76" s="26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2"/>
    </row>
    <row r="77" customFormat="false" ht="12.75" hidden="false" customHeight="false" outlineLevel="0" collapsed="false">
      <c r="B77" s="68" t="n">
        <v>67</v>
      </c>
      <c r="C77" s="26"/>
      <c r="D77" s="26"/>
      <c r="E77" s="69"/>
      <c r="F77" s="26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2"/>
      <c r="AV77" s="68"/>
      <c r="AW77" s="26" t="n">
        <v>0</v>
      </c>
      <c r="AX77" s="26"/>
      <c r="AY77" s="69"/>
      <c r="AZ77" s="26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2"/>
    </row>
    <row r="78" customFormat="false" ht="12.75" hidden="false" customHeight="false" outlineLevel="0" collapsed="false">
      <c r="B78" s="68" t="n">
        <v>68</v>
      </c>
      <c r="C78" s="26"/>
      <c r="D78" s="26"/>
      <c r="E78" s="69"/>
      <c r="F78" s="26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2"/>
      <c r="AV78" s="68"/>
      <c r="AW78" s="26" t="n">
        <v>0</v>
      </c>
      <c r="AX78" s="26"/>
      <c r="AY78" s="69"/>
      <c r="AZ78" s="26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2"/>
    </row>
    <row r="79" customFormat="false" ht="12.75" hidden="false" customHeight="false" outlineLevel="0" collapsed="false">
      <c r="B79" s="68" t="n">
        <v>69</v>
      </c>
      <c r="C79" s="26"/>
      <c r="D79" s="26"/>
      <c r="E79" s="69"/>
      <c r="F79" s="26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2"/>
      <c r="AV79" s="68"/>
      <c r="AW79" s="26" t="n">
        <v>0</v>
      </c>
      <c r="AX79" s="26"/>
      <c r="AY79" s="69"/>
      <c r="AZ79" s="26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2"/>
    </row>
    <row r="80" customFormat="false" ht="12.75" hidden="false" customHeight="false" outlineLevel="0" collapsed="false">
      <c r="B80" s="68" t="n">
        <v>70</v>
      </c>
      <c r="C80" s="26"/>
      <c r="D80" s="26"/>
      <c r="E80" s="69"/>
      <c r="F80" s="26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2"/>
      <c r="AV80" s="68"/>
      <c r="AW80" s="26" t="n">
        <v>0</v>
      </c>
      <c r="AX80" s="26"/>
      <c r="AY80" s="69"/>
      <c r="AZ80" s="26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2"/>
    </row>
    <row r="81" customFormat="false" ht="12.75" hidden="false" customHeight="false" outlineLevel="0" collapsed="false">
      <c r="B81" s="68" t="n">
        <v>71</v>
      </c>
      <c r="C81" s="26"/>
      <c r="D81" s="26"/>
      <c r="E81" s="69"/>
      <c r="F81" s="26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2"/>
      <c r="AV81" s="68"/>
      <c r="AW81" s="26" t="n">
        <v>0</v>
      </c>
      <c r="AX81" s="26"/>
      <c r="AY81" s="69"/>
      <c r="AZ81" s="26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2"/>
    </row>
    <row r="82" customFormat="false" ht="12.75" hidden="false" customHeight="false" outlineLevel="0" collapsed="false">
      <c r="B82" s="68" t="n">
        <v>72</v>
      </c>
      <c r="C82" s="26"/>
      <c r="D82" s="26"/>
      <c r="E82" s="69"/>
      <c r="F82" s="26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2"/>
      <c r="AV82" s="68"/>
      <c r="AW82" s="26" t="n">
        <v>0</v>
      </c>
      <c r="AX82" s="26"/>
      <c r="AY82" s="69"/>
      <c r="AZ82" s="26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2"/>
    </row>
    <row r="83" customFormat="false" ht="12.75" hidden="false" customHeight="false" outlineLevel="0" collapsed="false">
      <c r="B83" s="68" t="n">
        <v>73</v>
      </c>
      <c r="C83" s="26"/>
      <c r="D83" s="26"/>
      <c r="E83" s="69"/>
      <c r="F83" s="26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2"/>
      <c r="AV83" s="68"/>
      <c r="AW83" s="26" t="n">
        <v>0</v>
      </c>
      <c r="AX83" s="26"/>
      <c r="AY83" s="69"/>
      <c r="AZ83" s="26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2"/>
    </row>
    <row r="84" customFormat="false" ht="12.75" hidden="false" customHeight="false" outlineLevel="0" collapsed="false">
      <c r="B84" s="68" t="n">
        <v>74</v>
      </c>
      <c r="C84" s="26"/>
      <c r="D84" s="26"/>
      <c r="E84" s="69"/>
      <c r="F84" s="26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2"/>
      <c r="AV84" s="68"/>
      <c r="AW84" s="26" t="n">
        <v>0</v>
      </c>
      <c r="AX84" s="26"/>
      <c r="AY84" s="69"/>
      <c r="AZ84" s="26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2"/>
    </row>
    <row r="85" customFormat="false" ht="12.75" hidden="false" customHeight="false" outlineLevel="0" collapsed="false">
      <c r="B85" s="68" t="n">
        <v>75</v>
      </c>
      <c r="C85" s="26"/>
      <c r="D85" s="26"/>
      <c r="E85" s="69"/>
      <c r="F85" s="26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2"/>
      <c r="AV85" s="68"/>
      <c r="AW85" s="26" t="n">
        <v>0</v>
      </c>
      <c r="AX85" s="26"/>
      <c r="AY85" s="69"/>
      <c r="AZ85" s="26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2"/>
    </row>
    <row r="86" customFormat="false" ht="12.75" hidden="false" customHeight="false" outlineLevel="0" collapsed="false">
      <c r="B86" s="68" t="n">
        <v>76</v>
      </c>
      <c r="C86" s="26"/>
      <c r="D86" s="26"/>
      <c r="E86" s="69"/>
      <c r="F86" s="26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2"/>
      <c r="AV86" s="68"/>
      <c r="AW86" s="26" t="n">
        <v>0</v>
      </c>
      <c r="AX86" s="26"/>
      <c r="AY86" s="69"/>
      <c r="AZ86" s="26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2"/>
    </row>
    <row r="87" customFormat="false" ht="12.75" hidden="false" customHeight="false" outlineLevel="0" collapsed="false">
      <c r="B87" s="68" t="n">
        <v>77</v>
      </c>
      <c r="C87" s="26"/>
      <c r="D87" s="26"/>
      <c r="E87" s="69"/>
      <c r="F87" s="26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2"/>
      <c r="AV87" s="68"/>
      <c r="AW87" s="26" t="n">
        <v>0</v>
      </c>
      <c r="AX87" s="26"/>
      <c r="AY87" s="69"/>
      <c r="AZ87" s="26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2"/>
    </row>
    <row r="88" customFormat="false" ht="12.75" hidden="false" customHeight="false" outlineLevel="0" collapsed="false">
      <c r="B88" s="68" t="n">
        <v>78</v>
      </c>
      <c r="C88" s="26"/>
      <c r="D88" s="26"/>
      <c r="E88" s="69"/>
      <c r="F88" s="26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2"/>
      <c r="AV88" s="68"/>
      <c r="AW88" s="26" t="n">
        <v>0</v>
      </c>
      <c r="AX88" s="26"/>
      <c r="AY88" s="69"/>
      <c r="AZ88" s="26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2"/>
    </row>
    <row r="89" customFormat="false" ht="12.75" hidden="false" customHeight="false" outlineLevel="0" collapsed="false">
      <c r="B89" s="68" t="n">
        <v>79</v>
      </c>
      <c r="C89" s="26"/>
      <c r="D89" s="26"/>
      <c r="E89" s="69"/>
      <c r="F89" s="26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2"/>
      <c r="AV89" s="68"/>
      <c r="AW89" s="26" t="n">
        <v>0</v>
      </c>
      <c r="AX89" s="26"/>
      <c r="AY89" s="69"/>
      <c r="AZ89" s="26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2"/>
    </row>
    <row r="90" customFormat="false" ht="12.75" hidden="false" customHeight="false" outlineLevel="0" collapsed="false">
      <c r="B90" s="68" t="n">
        <v>80</v>
      </c>
      <c r="C90" s="26"/>
      <c r="D90" s="26"/>
      <c r="E90" s="69"/>
      <c r="F90" s="26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2"/>
      <c r="AV90" s="68"/>
      <c r="AW90" s="26" t="n">
        <v>0</v>
      </c>
      <c r="AX90" s="26"/>
      <c r="AY90" s="69"/>
      <c r="AZ90" s="26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2"/>
    </row>
    <row r="91" customFormat="false" ht="12.75" hidden="false" customHeight="false" outlineLevel="0" collapsed="false">
      <c r="B91" s="68" t="n">
        <v>81</v>
      </c>
      <c r="C91" s="26"/>
      <c r="D91" s="26"/>
      <c r="E91" s="69"/>
      <c r="F91" s="26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2"/>
      <c r="AV91" s="68"/>
      <c r="AW91" s="26" t="n">
        <v>0</v>
      </c>
      <c r="AX91" s="26"/>
      <c r="AY91" s="69"/>
      <c r="AZ91" s="26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2"/>
    </row>
    <row r="92" customFormat="false" ht="12.75" hidden="false" customHeight="false" outlineLevel="0" collapsed="false">
      <c r="B92" s="68" t="n">
        <v>82</v>
      </c>
      <c r="C92" s="26"/>
      <c r="D92" s="26"/>
      <c r="E92" s="69"/>
      <c r="F92" s="26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2"/>
      <c r="AV92" s="68"/>
      <c r="AW92" s="26" t="n">
        <v>0</v>
      </c>
      <c r="AX92" s="26"/>
      <c r="AY92" s="69"/>
      <c r="AZ92" s="26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2"/>
    </row>
    <row r="93" customFormat="false" ht="12.75" hidden="false" customHeight="false" outlineLevel="0" collapsed="false">
      <c r="B93" s="68" t="n">
        <v>83</v>
      </c>
      <c r="C93" s="26"/>
      <c r="D93" s="26"/>
      <c r="E93" s="69"/>
      <c r="F93" s="26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2"/>
      <c r="AV93" s="68"/>
      <c r="AW93" s="26" t="n">
        <v>0</v>
      </c>
      <c r="AX93" s="26"/>
      <c r="AY93" s="69"/>
      <c r="AZ93" s="26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2"/>
    </row>
    <row r="94" customFormat="false" ht="12.75" hidden="false" customHeight="false" outlineLevel="0" collapsed="false">
      <c r="B94" s="68" t="n">
        <v>84</v>
      </c>
      <c r="C94" s="26"/>
      <c r="D94" s="26"/>
      <c r="E94" s="69"/>
      <c r="F94" s="26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2"/>
      <c r="AV94" s="68"/>
      <c r="AW94" s="26" t="n">
        <v>0</v>
      </c>
      <c r="AX94" s="26"/>
      <c r="AY94" s="69"/>
      <c r="AZ94" s="26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2"/>
    </row>
    <row r="95" customFormat="false" ht="12.75" hidden="false" customHeight="false" outlineLevel="0" collapsed="false">
      <c r="B95" s="68" t="n">
        <v>85</v>
      </c>
      <c r="C95" s="26"/>
      <c r="D95" s="26"/>
      <c r="E95" s="69"/>
      <c r="F95" s="26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2"/>
      <c r="AV95" s="68"/>
      <c r="AW95" s="26" t="n">
        <v>0</v>
      </c>
      <c r="AX95" s="26"/>
      <c r="AY95" s="69"/>
      <c r="AZ95" s="26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2"/>
    </row>
    <row r="96" customFormat="false" ht="12.75" hidden="false" customHeight="false" outlineLevel="0" collapsed="false">
      <c r="B96" s="68" t="n">
        <v>86</v>
      </c>
      <c r="C96" s="26"/>
      <c r="D96" s="26"/>
      <c r="E96" s="69"/>
      <c r="F96" s="26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2"/>
      <c r="AV96" s="68"/>
      <c r="AW96" s="26" t="n">
        <v>0</v>
      </c>
      <c r="AX96" s="26"/>
      <c r="AY96" s="69"/>
      <c r="AZ96" s="26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2"/>
    </row>
    <row r="97" customFormat="false" ht="12.75" hidden="false" customHeight="false" outlineLevel="0" collapsed="false">
      <c r="B97" s="68" t="n">
        <v>87</v>
      </c>
      <c r="C97" s="26"/>
      <c r="D97" s="26"/>
      <c r="E97" s="69"/>
      <c r="F97" s="26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2"/>
      <c r="AV97" s="68"/>
      <c r="AW97" s="26" t="n">
        <v>0</v>
      </c>
      <c r="AX97" s="26"/>
      <c r="AY97" s="69"/>
      <c r="AZ97" s="26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2"/>
    </row>
    <row r="98" customFormat="false" ht="12.75" hidden="false" customHeight="false" outlineLevel="0" collapsed="false">
      <c r="B98" s="68" t="n">
        <v>88</v>
      </c>
      <c r="C98" s="26"/>
      <c r="D98" s="26"/>
      <c r="E98" s="69"/>
      <c r="F98" s="26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2"/>
      <c r="AV98" s="68"/>
      <c r="AW98" s="26" t="n">
        <v>0</v>
      </c>
      <c r="AX98" s="26"/>
      <c r="AY98" s="69"/>
      <c r="AZ98" s="26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2"/>
    </row>
    <row r="99" customFormat="false" ht="12.75" hidden="false" customHeight="false" outlineLevel="0" collapsed="false">
      <c r="B99" s="68" t="n">
        <v>89</v>
      </c>
      <c r="C99" s="26"/>
      <c r="D99" s="26"/>
      <c r="E99" s="69"/>
      <c r="F99" s="26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2"/>
      <c r="AV99" s="68"/>
      <c r="AW99" s="26" t="n">
        <v>0</v>
      </c>
      <c r="AX99" s="26"/>
      <c r="AY99" s="69"/>
      <c r="AZ99" s="26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2"/>
    </row>
    <row r="100" customFormat="false" ht="12.75" hidden="false" customHeight="false" outlineLevel="0" collapsed="false">
      <c r="B100" s="68" t="n">
        <v>90</v>
      </c>
      <c r="C100" s="26"/>
      <c r="D100" s="26"/>
      <c r="E100" s="69"/>
      <c r="F100" s="26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2"/>
      <c r="AV100" s="68"/>
      <c r="AW100" s="26" t="n">
        <v>0</v>
      </c>
      <c r="AX100" s="26"/>
      <c r="AY100" s="69"/>
      <c r="AZ100" s="26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2"/>
    </row>
    <row r="101" customFormat="false" ht="12.75" hidden="false" customHeight="false" outlineLevel="0" collapsed="false">
      <c r="B101" s="68" t="n">
        <v>91</v>
      </c>
      <c r="C101" s="26"/>
      <c r="D101" s="26"/>
      <c r="E101" s="69"/>
      <c r="F101" s="26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2"/>
      <c r="AV101" s="68"/>
      <c r="AW101" s="26" t="n">
        <v>0</v>
      </c>
      <c r="AX101" s="26"/>
      <c r="AY101" s="69"/>
      <c r="AZ101" s="26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2"/>
    </row>
    <row r="102" customFormat="false" ht="12.75" hidden="false" customHeight="false" outlineLevel="0" collapsed="false">
      <c r="B102" s="68" t="n">
        <v>92</v>
      </c>
      <c r="C102" s="26"/>
      <c r="D102" s="26"/>
      <c r="E102" s="69"/>
      <c r="F102" s="26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2"/>
      <c r="AV102" s="68"/>
      <c r="AW102" s="26" t="n">
        <v>0</v>
      </c>
      <c r="AX102" s="26"/>
      <c r="AY102" s="69"/>
      <c r="AZ102" s="26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2"/>
    </row>
    <row r="103" customFormat="false" ht="12.75" hidden="false" customHeight="false" outlineLevel="0" collapsed="false">
      <c r="B103" s="68" t="n">
        <v>93</v>
      </c>
      <c r="C103" s="26"/>
      <c r="D103" s="26"/>
      <c r="E103" s="69"/>
      <c r="F103" s="26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2"/>
      <c r="AV103" s="68"/>
      <c r="AW103" s="26" t="n">
        <v>0</v>
      </c>
      <c r="AX103" s="26"/>
      <c r="AY103" s="69"/>
      <c r="AZ103" s="26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2"/>
    </row>
    <row r="104" customFormat="false" ht="12.75" hidden="false" customHeight="false" outlineLevel="0" collapsed="false">
      <c r="B104" s="68" t="n">
        <v>94</v>
      </c>
      <c r="C104" s="26"/>
      <c r="D104" s="26"/>
      <c r="E104" s="69"/>
      <c r="F104" s="26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2"/>
      <c r="AV104" s="68"/>
      <c r="AW104" s="26" t="n">
        <v>0</v>
      </c>
      <c r="AX104" s="26"/>
      <c r="AY104" s="69"/>
      <c r="AZ104" s="26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2"/>
    </row>
    <row r="105" customFormat="false" ht="12.75" hidden="false" customHeight="false" outlineLevel="0" collapsed="false">
      <c r="B105" s="68" t="n">
        <v>95</v>
      </c>
      <c r="C105" s="26"/>
      <c r="D105" s="26"/>
      <c r="E105" s="69"/>
      <c r="F105" s="26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2"/>
      <c r="AV105" s="68"/>
      <c r="AW105" s="26" t="n">
        <v>0</v>
      </c>
      <c r="AX105" s="26"/>
      <c r="AY105" s="69"/>
      <c r="AZ105" s="26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2"/>
    </row>
    <row r="106" customFormat="false" ht="12.75" hidden="false" customHeight="false" outlineLevel="0" collapsed="false">
      <c r="B106" s="68" t="n">
        <v>96</v>
      </c>
      <c r="C106" s="26"/>
      <c r="D106" s="26"/>
      <c r="E106" s="69"/>
      <c r="F106" s="26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2"/>
      <c r="AV106" s="68"/>
      <c r="AW106" s="26" t="n">
        <v>0</v>
      </c>
      <c r="AX106" s="26"/>
      <c r="AY106" s="69"/>
      <c r="AZ106" s="26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2"/>
    </row>
    <row r="107" customFormat="false" ht="12.75" hidden="false" customHeight="false" outlineLevel="0" collapsed="false">
      <c r="B107" s="68" t="n">
        <v>97</v>
      </c>
      <c r="C107" s="26"/>
      <c r="D107" s="26"/>
      <c r="E107" s="69"/>
      <c r="F107" s="26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2"/>
      <c r="AV107" s="68"/>
      <c r="AW107" s="26" t="n">
        <v>0</v>
      </c>
      <c r="AX107" s="26"/>
      <c r="AY107" s="69"/>
      <c r="AZ107" s="26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2"/>
    </row>
    <row r="108" customFormat="false" ht="12.75" hidden="false" customHeight="false" outlineLevel="0" collapsed="false">
      <c r="B108" s="68" t="n">
        <v>98</v>
      </c>
      <c r="C108" s="26"/>
      <c r="D108" s="26"/>
      <c r="E108" s="69"/>
      <c r="F108" s="26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2"/>
      <c r="AV108" s="68"/>
      <c r="AW108" s="26" t="n">
        <v>0</v>
      </c>
      <c r="AX108" s="26"/>
      <c r="AY108" s="69"/>
      <c r="AZ108" s="26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2"/>
    </row>
    <row r="109" customFormat="false" ht="12.75" hidden="false" customHeight="false" outlineLevel="0" collapsed="false">
      <c r="B109" s="68" t="n">
        <v>99</v>
      </c>
      <c r="C109" s="26"/>
      <c r="D109" s="26"/>
      <c r="E109" s="69"/>
      <c r="F109" s="26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2"/>
      <c r="AV109" s="68"/>
      <c r="AW109" s="26" t="n">
        <v>0</v>
      </c>
      <c r="AX109" s="26"/>
      <c r="AY109" s="69"/>
      <c r="AZ109" s="26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2"/>
    </row>
    <row r="110" customFormat="false" ht="13.5" hidden="false" customHeight="false" outlineLevel="0" collapsed="false">
      <c r="B110" s="73" t="n">
        <v>100</v>
      </c>
      <c r="C110" s="74"/>
      <c r="D110" s="74"/>
      <c r="E110" s="75"/>
      <c r="F110" s="74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7"/>
      <c r="AV110" s="68"/>
      <c r="AW110" s="26" t="n">
        <v>0</v>
      </c>
      <c r="AX110" s="26"/>
      <c r="AY110" s="69"/>
      <c r="AZ110" s="26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2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0">
      <formula>1</formula>
    </cfRule>
    <cfRule type="cellIs" priority="3" operator="equal" aboveAverage="0" equalAverage="0" bottom="0" percent="0" rank="0" text="" dxfId="11">
      <formula>2</formula>
    </cfRule>
    <cfRule type="cellIs" priority="4" operator="equal" aboveAverage="0" equalAverage="0" bottom="0" percent="0" rank="0" text="" dxfId="1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8.28"/>
    <col collapsed="false" customWidth="true" hidden="false" outlineLevel="0" max="3" min="3" style="53" width="10.71"/>
    <col collapsed="false" customWidth="true" hidden="false" outlineLevel="0" max="4" min="4" style="53" width="9.7"/>
    <col collapsed="false" customWidth="true" hidden="false" outlineLevel="0" max="5" min="5" style="53" width="25.85"/>
    <col collapsed="false" customWidth="true" hidden="false" outlineLevel="0" max="6" min="6" style="53" width="7.7"/>
    <col collapsed="false" customWidth="true" hidden="false" outlineLevel="0" max="15" min="7" style="53" width="3.56"/>
    <col collapsed="false" customWidth="true" hidden="false" outlineLevel="0" max="46" min="16" style="53" width="4.56"/>
    <col collapsed="false" customWidth="false" hidden="false" outlineLevel="0" max="47" min="47" style="53" width="9.14"/>
    <col collapsed="false" customWidth="true" hidden="false" outlineLevel="0" max="48" min="48" style="53" width="8.28"/>
    <col collapsed="false" customWidth="true" hidden="false" outlineLevel="0" max="49" min="49" style="53" width="6.56"/>
    <col collapsed="false" customWidth="true" hidden="false" outlineLevel="0" max="50" min="50" style="53" width="9.7"/>
    <col collapsed="false" customWidth="true" hidden="false" outlineLevel="0" max="51" min="51" style="53" width="25.56"/>
    <col collapsed="false" customWidth="true" hidden="false" outlineLevel="0" max="52" min="52" style="53" width="8.14"/>
    <col collapsed="false" customWidth="true" hidden="false" outlineLevel="0" max="61" min="53" style="53" width="3.56"/>
    <col collapsed="false" customWidth="true" hidden="false" outlineLevel="0" max="92" min="62" style="53" width="4.56"/>
    <col collapsed="false" customWidth="false" hidden="false" outlineLevel="0" max="257" min="93" style="53" width="9.14"/>
  </cols>
  <sheetData>
    <row r="1" customFormat="false" ht="15.75" hidden="false" customHeight="false" outlineLevel="0" collapsed="false">
      <c r="B1" s="54" t="s">
        <v>159</v>
      </c>
      <c r="C1" s="54"/>
      <c r="D1" s="54"/>
      <c r="E1" s="54"/>
      <c r="W1" s="55" t="s">
        <v>160</v>
      </c>
    </row>
    <row r="2" customFormat="false" ht="12.75" hidden="false" customHeight="false" outlineLevel="0" collapsed="false">
      <c r="B2" s="56" t="s">
        <v>161</v>
      </c>
      <c r="C2" s="57" t="s">
        <v>342</v>
      </c>
      <c r="D2" s="57"/>
      <c r="E2" s="57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</row>
    <row r="3" customFormat="false" ht="12.75" hidden="false" customHeight="false" outlineLevel="0" collapsed="false">
      <c r="B3" s="58" t="s">
        <v>163</v>
      </c>
      <c r="C3" s="59" t="s">
        <v>343</v>
      </c>
      <c r="D3" s="59"/>
      <c r="E3" s="59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V3" s="53" t="s">
        <v>164</v>
      </c>
    </row>
    <row r="4" customFormat="false" ht="12.75" hidden="false" customHeight="false" outlineLevel="0" collapsed="false">
      <c r="B4" s="61" t="s">
        <v>165</v>
      </c>
      <c r="C4" s="62" t="s">
        <v>344</v>
      </c>
      <c r="D4" s="62"/>
      <c r="E4" s="62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customFormat="false" ht="13.5" hidden="false" customHeight="false" outlineLevel="0" collapsed="false"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</row>
    <row r="6" customFormat="false" ht="13.5" hidden="true" customHeight="false" outlineLevel="0" collapsed="false"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13.5" hidden="true" customHeight="false" outlineLevel="0" collapsed="false"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63" t="s">
        <v>167</v>
      </c>
      <c r="C10" s="64" t="s">
        <v>168</v>
      </c>
      <c r="D10" s="64" t="s">
        <v>169</v>
      </c>
      <c r="E10" s="64" t="s">
        <v>170</v>
      </c>
      <c r="F10" s="64" t="s">
        <v>171</v>
      </c>
      <c r="G10" s="65" t="n">
        <v>1</v>
      </c>
      <c r="H10" s="65" t="n">
        <v>2</v>
      </c>
      <c r="I10" s="65" t="n">
        <v>3</v>
      </c>
      <c r="J10" s="65" t="n">
        <v>4</v>
      </c>
      <c r="K10" s="65" t="n">
        <v>5</v>
      </c>
      <c r="L10" s="65" t="n">
        <v>6</v>
      </c>
      <c r="M10" s="65" t="n">
        <v>7</v>
      </c>
      <c r="N10" s="65" t="n">
        <v>8</v>
      </c>
      <c r="O10" s="65" t="n">
        <v>9</v>
      </c>
      <c r="P10" s="65" t="n">
        <v>10</v>
      </c>
      <c r="Q10" s="65" t="n">
        <v>11</v>
      </c>
      <c r="R10" s="65" t="n">
        <v>12</v>
      </c>
      <c r="S10" s="65" t="n">
        <v>13</v>
      </c>
      <c r="T10" s="65" t="n">
        <v>14</v>
      </c>
      <c r="U10" s="65" t="n">
        <v>15</v>
      </c>
      <c r="V10" s="65" t="n">
        <v>16</v>
      </c>
      <c r="W10" s="65" t="n">
        <v>17</v>
      </c>
      <c r="X10" s="65" t="n">
        <v>18</v>
      </c>
      <c r="Y10" s="65" t="n">
        <v>19</v>
      </c>
      <c r="Z10" s="65" t="n">
        <v>20</v>
      </c>
      <c r="AA10" s="65" t="n">
        <v>21</v>
      </c>
      <c r="AB10" s="65" t="n">
        <v>22</v>
      </c>
      <c r="AC10" s="65" t="n">
        <v>23</v>
      </c>
      <c r="AD10" s="65" t="n">
        <v>24</v>
      </c>
      <c r="AE10" s="65" t="n">
        <v>25</v>
      </c>
      <c r="AF10" s="65" t="n">
        <v>26</v>
      </c>
      <c r="AG10" s="65" t="n">
        <v>27</v>
      </c>
      <c r="AH10" s="65" t="n">
        <v>28</v>
      </c>
      <c r="AI10" s="65" t="n">
        <v>29</v>
      </c>
      <c r="AJ10" s="65" t="n">
        <v>30</v>
      </c>
      <c r="AK10" s="65" t="n">
        <v>31</v>
      </c>
      <c r="AL10" s="65" t="n">
        <v>32</v>
      </c>
      <c r="AM10" s="65" t="n">
        <v>33</v>
      </c>
      <c r="AN10" s="65" t="n">
        <v>34</v>
      </c>
      <c r="AO10" s="65" t="n">
        <v>35</v>
      </c>
      <c r="AP10" s="65" t="n">
        <v>36</v>
      </c>
      <c r="AQ10" s="65" t="n">
        <v>37</v>
      </c>
      <c r="AR10" s="65" t="n">
        <v>38</v>
      </c>
      <c r="AS10" s="65" t="n">
        <v>39</v>
      </c>
      <c r="AT10" s="66" t="n">
        <v>40</v>
      </c>
      <c r="AV10" s="63" t="s">
        <v>167</v>
      </c>
      <c r="AW10" s="64" t="s">
        <v>168</v>
      </c>
      <c r="AX10" s="64" t="s">
        <v>169</v>
      </c>
      <c r="AY10" s="64" t="s">
        <v>170</v>
      </c>
      <c r="AZ10" s="64" t="s">
        <v>171</v>
      </c>
      <c r="BA10" s="64" t="s">
        <v>172</v>
      </c>
      <c r="BB10" s="64" t="s">
        <v>173</v>
      </c>
      <c r="BC10" s="64" t="s">
        <v>174</v>
      </c>
      <c r="BD10" s="64" t="s">
        <v>175</v>
      </c>
      <c r="BE10" s="64" t="s">
        <v>176</v>
      </c>
      <c r="BF10" s="64" t="s">
        <v>177</v>
      </c>
      <c r="BG10" s="64" t="s">
        <v>178</v>
      </c>
      <c r="BH10" s="64" t="s">
        <v>179</v>
      </c>
      <c r="BI10" s="64" t="s">
        <v>180</v>
      </c>
      <c r="BJ10" s="64" t="s">
        <v>181</v>
      </c>
      <c r="BK10" s="64" t="s">
        <v>182</v>
      </c>
      <c r="BL10" s="64" t="s">
        <v>183</v>
      </c>
      <c r="BM10" s="64" t="s">
        <v>184</v>
      </c>
      <c r="BN10" s="64" t="s">
        <v>185</v>
      </c>
      <c r="BO10" s="64" t="s">
        <v>186</v>
      </c>
      <c r="BP10" s="64" t="s">
        <v>187</v>
      </c>
      <c r="BQ10" s="64" t="s">
        <v>188</v>
      </c>
      <c r="BR10" s="64" t="s">
        <v>189</v>
      </c>
      <c r="BS10" s="64" t="s">
        <v>190</v>
      </c>
      <c r="BT10" s="64" t="s">
        <v>191</v>
      </c>
      <c r="BU10" s="64" t="s">
        <v>192</v>
      </c>
      <c r="BV10" s="64" t="s">
        <v>193</v>
      </c>
      <c r="BW10" s="64" t="s">
        <v>194</v>
      </c>
      <c r="BX10" s="64" t="s">
        <v>195</v>
      </c>
      <c r="BY10" s="64" t="s">
        <v>196</v>
      </c>
      <c r="BZ10" s="64" t="s">
        <v>197</v>
      </c>
      <c r="CA10" s="64" t="s">
        <v>198</v>
      </c>
      <c r="CB10" s="64" t="s">
        <v>199</v>
      </c>
      <c r="CC10" s="64" t="s">
        <v>200</v>
      </c>
      <c r="CD10" s="64" t="s">
        <v>201</v>
      </c>
      <c r="CE10" s="64" t="s">
        <v>202</v>
      </c>
      <c r="CF10" s="64" t="s">
        <v>203</v>
      </c>
      <c r="CG10" s="64" t="s">
        <v>204</v>
      </c>
      <c r="CH10" s="64" t="s">
        <v>205</v>
      </c>
      <c r="CI10" s="64" t="s">
        <v>206</v>
      </c>
      <c r="CJ10" s="64" t="s">
        <v>207</v>
      </c>
      <c r="CK10" s="64" t="s">
        <v>208</v>
      </c>
      <c r="CL10" s="64" t="s">
        <v>209</v>
      </c>
      <c r="CM10" s="64" t="s">
        <v>210</v>
      </c>
      <c r="CN10" s="67" t="s">
        <v>211</v>
      </c>
    </row>
    <row r="11" customFormat="false" ht="12.75" hidden="false" customHeight="false" outlineLevel="0" collapsed="false">
      <c r="B11" s="68" t="n">
        <v>1</v>
      </c>
      <c r="C11" s="26" t="n">
        <v>5790.37703584838</v>
      </c>
      <c r="D11" s="26" t="n">
        <v>1000</v>
      </c>
      <c r="E11" s="69" t="s">
        <v>22</v>
      </c>
      <c r="F11" s="26" t="n">
        <v>12</v>
      </c>
      <c r="G11" s="70" t="n">
        <v>2</v>
      </c>
      <c r="H11" s="71" t="n">
        <v>2</v>
      </c>
      <c r="I11" s="71" t="n">
        <v>2</v>
      </c>
      <c r="J11" s="71" t="n">
        <v>2</v>
      </c>
      <c r="K11" s="71" t="n">
        <v>1</v>
      </c>
      <c r="L11" s="71" t="n">
        <v>1</v>
      </c>
      <c r="M11" s="71" t="n">
        <v>1</v>
      </c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2"/>
      <c r="AV11" s="68" t="n">
        <v>2</v>
      </c>
      <c r="AW11" s="26" t="n">
        <v>5653.65568091619</v>
      </c>
      <c r="AX11" s="26" t="n">
        <v>976.388177473462</v>
      </c>
      <c r="AY11" s="69" t="s">
        <v>35</v>
      </c>
      <c r="AZ11" s="26" t="n">
        <v>1</v>
      </c>
      <c r="BA11" s="70" t="n">
        <v>1</v>
      </c>
      <c r="BB11" s="71" t="n">
        <v>1</v>
      </c>
      <c r="BC11" s="71" t="n">
        <v>1</v>
      </c>
      <c r="BD11" s="71" t="n">
        <v>3</v>
      </c>
      <c r="BE11" s="71" t="n">
        <v>2</v>
      </c>
      <c r="BF11" s="71" t="n">
        <v>3</v>
      </c>
      <c r="BG11" s="71" t="n">
        <v>2</v>
      </c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2"/>
    </row>
    <row r="12" customFormat="false" ht="12.75" hidden="false" customHeight="false" outlineLevel="0" collapsed="false">
      <c r="B12" s="68" t="n">
        <v>2</v>
      </c>
      <c r="C12" s="26" t="n">
        <v>5653.65568091619</v>
      </c>
      <c r="D12" s="26" t="n">
        <v>976.388177473462</v>
      </c>
      <c r="E12" s="69" t="s">
        <v>35</v>
      </c>
      <c r="F12" s="26" t="n">
        <v>1</v>
      </c>
      <c r="G12" s="71" t="n">
        <v>1</v>
      </c>
      <c r="H12" s="71" t="n">
        <v>1</v>
      </c>
      <c r="I12" s="71" t="n">
        <v>1</v>
      </c>
      <c r="J12" s="71" t="n">
        <v>3</v>
      </c>
      <c r="K12" s="71" t="n">
        <v>2</v>
      </c>
      <c r="L12" s="71" t="n">
        <v>3</v>
      </c>
      <c r="M12" s="71" t="n">
        <v>2</v>
      </c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2"/>
      <c r="AV12" s="68" t="n">
        <v>9</v>
      </c>
      <c r="AW12" s="26" t="n">
        <v>4788.20834525901</v>
      </c>
      <c r="AX12" s="26" t="n">
        <v>826.925140731783</v>
      </c>
      <c r="AY12" s="69" t="s">
        <v>38</v>
      </c>
      <c r="AZ12" s="26" t="n">
        <v>2</v>
      </c>
      <c r="BA12" s="71" t="n">
        <v>12</v>
      </c>
      <c r="BB12" s="71" t="n">
        <v>11</v>
      </c>
      <c r="BC12" s="71" t="n">
        <v>11</v>
      </c>
      <c r="BD12" s="71" t="n">
        <v>9</v>
      </c>
      <c r="BE12" s="71" t="n">
        <v>9</v>
      </c>
      <c r="BF12" s="71" t="n">
        <v>9</v>
      </c>
      <c r="BG12" s="71" t="n">
        <v>9</v>
      </c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2"/>
    </row>
    <row r="13" customFormat="false" ht="12.75" hidden="false" customHeight="false" outlineLevel="0" collapsed="false">
      <c r="B13" s="68" t="n">
        <v>3</v>
      </c>
      <c r="C13" s="26" t="n">
        <v>5493.21437692043</v>
      </c>
      <c r="D13" s="26" t="n">
        <v>948.679912018127</v>
      </c>
      <c r="E13" s="69" t="s">
        <v>31</v>
      </c>
      <c r="F13" s="26" t="n">
        <v>10</v>
      </c>
      <c r="G13" s="71" t="n">
        <v>5</v>
      </c>
      <c r="H13" s="71" t="n">
        <v>4</v>
      </c>
      <c r="I13" s="71" t="n">
        <v>3</v>
      </c>
      <c r="J13" s="71" t="n">
        <v>1</v>
      </c>
      <c r="K13" s="71" t="n">
        <v>3</v>
      </c>
      <c r="L13" s="71" t="n">
        <v>2</v>
      </c>
      <c r="M13" s="71" t="n">
        <v>3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2"/>
      <c r="AV13" s="68" t="n">
        <v>8</v>
      </c>
      <c r="AW13" s="26" t="n">
        <v>4968.21833243356</v>
      </c>
      <c r="AX13" s="26" t="n">
        <v>858.012924145558</v>
      </c>
      <c r="AY13" s="69" t="s">
        <v>37</v>
      </c>
      <c r="AZ13" s="26" t="n">
        <v>3</v>
      </c>
      <c r="BA13" s="71" t="n">
        <v>10</v>
      </c>
      <c r="BB13" s="71" t="n">
        <v>5</v>
      </c>
      <c r="BC13" s="71" t="n">
        <v>6</v>
      </c>
      <c r="BD13" s="71" t="n">
        <v>5</v>
      </c>
      <c r="BE13" s="71" t="n">
        <v>8</v>
      </c>
      <c r="BF13" s="71" t="n">
        <v>8</v>
      </c>
      <c r="BG13" s="71" t="n">
        <v>8</v>
      </c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2"/>
    </row>
    <row r="14" customFormat="false" ht="12.75" hidden="false" customHeight="false" outlineLevel="0" collapsed="false">
      <c r="B14" s="68" t="n">
        <v>4</v>
      </c>
      <c r="C14" s="26" t="n">
        <v>5310.17142306321</v>
      </c>
      <c r="D14" s="26" t="n">
        <v>917.068334270427</v>
      </c>
      <c r="E14" s="69" t="s">
        <v>345</v>
      </c>
      <c r="F14" s="26" t="n">
        <v>11</v>
      </c>
      <c r="G14" s="71" t="n">
        <v>14</v>
      </c>
      <c r="H14" s="71" t="n">
        <v>13</v>
      </c>
      <c r="I14" s="71" t="n">
        <v>13</v>
      </c>
      <c r="J14" s="71" t="n">
        <v>8</v>
      </c>
      <c r="K14" s="71" t="n">
        <v>4</v>
      </c>
      <c r="L14" s="71" t="n">
        <v>4</v>
      </c>
      <c r="M14" s="71" t="n">
        <v>4</v>
      </c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2"/>
      <c r="AV14" s="68" t="n">
        <v>11</v>
      </c>
      <c r="AW14" s="26" t="n">
        <v>4460.21190249207</v>
      </c>
      <c r="AX14" s="26" t="n">
        <v>770.280048238444</v>
      </c>
      <c r="AY14" s="69" t="s">
        <v>50</v>
      </c>
      <c r="AZ14" s="26" t="n">
        <v>4</v>
      </c>
      <c r="BA14" s="71" t="n">
        <v>9</v>
      </c>
      <c r="BB14" s="71" t="n">
        <v>10</v>
      </c>
      <c r="BC14" s="71" t="n">
        <v>10</v>
      </c>
      <c r="BD14" s="71" t="n">
        <v>12</v>
      </c>
      <c r="BE14" s="71" t="n">
        <v>12</v>
      </c>
      <c r="BF14" s="71" t="n">
        <v>11</v>
      </c>
      <c r="BG14" s="71" t="n">
        <v>11</v>
      </c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2"/>
    </row>
    <row r="15" customFormat="false" ht="12.75" hidden="false" customHeight="false" outlineLevel="0" collapsed="false">
      <c r="B15" s="68" t="n">
        <v>5</v>
      </c>
      <c r="C15" s="26" t="n">
        <v>5223.06199647002</v>
      </c>
      <c r="D15" s="26" t="n">
        <v>902.024507926496</v>
      </c>
      <c r="E15" s="69" t="s">
        <v>60</v>
      </c>
      <c r="F15" s="26" t="n">
        <v>5</v>
      </c>
      <c r="G15" s="71" t="n">
        <v>3</v>
      </c>
      <c r="H15" s="71" t="n">
        <v>3</v>
      </c>
      <c r="I15" s="71" t="n">
        <v>4</v>
      </c>
      <c r="J15" s="71" t="n">
        <v>6</v>
      </c>
      <c r="K15" s="71" t="n">
        <v>6</v>
      </c>
      <c r="L15" s="71" t="n">
        <v>6</v>
      </c>
      <c r="M15" s="71" t="n">
        <v>5</v>
      </c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2"/>
      <c r="AV15" s="68" t="n">
        <v>5</v>
      </c>
      <c r="AW15" s="26" t="n">
        <v>5223.06199647002</v>
      </c>
      <c r="AX15" s="26" t="n">
        <v>902.024507926496</v>
      </c>
      <c r="AY15" s="69" t="s">
        <v>60</v>
      </c>
      <c r="AZ15" s="26" t="n">
        <v>5</v>
      </c>
      <c r="BA15" s="71" t="n">
        <v>3</v>
      </c>
      <c r="BB15" s="71" t="n">
        <v>3</v>
      </c>
      <c r="BC15" s="71" t="n">
        <v>4</v>
      </c>
      <c r="BD15" s="71" t="n">
        <v>6</v>
      </c>
      <c r="BE15" s="71" t="n">
        <v>6</v>
      </c>
      <c r="BF15" s="71" t="n">
        <v>6</v>
      </c>
      <c r="BG15" s="71" t="n">
        <v>5</v>
      </c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2"/>
    </row>
    <row r="16" customFormat="false" ht="12.75" hidden="false" customHeight="false" outlineLevel="0" collapsed="false">
      <c r="B16" s="68" t="n">
        <v>6</v>
      </c>
      <c r="C16" s="26" t="n">
        <v>5219.80459939186</v>
      </c>
      <c r="D16" s="26" t="n">
        <v>901.461954390174</v>
      </c>
      <c r="E16" s="69" t="s">
        <v>27</v>
      </c>
      <c r="F16" s="26" t="n">
        <v>13</v>
      </c>
      <c r="G16" s="71" t="n">
        <v>4</v>
      </c>
      <c r="H16" s="71" t="n">
        <v>6</v>
      </c>
      <c r="I16" s="71" t="n">
        <v>5</v>
      </c>
      <c r="J16" s="71" t="n">
        <v>7</v>
      </c>
      <c r="K16" s="71" t="n">
        <v>7</v>
      </c>
      <c r="L16" s="71" t="n">
        <v>5</v>
      </c>
      <c r="M16" s="71" t="n">
        <v>6</v>
      </c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2"/>
      <c r="AV16" s="68" t="n">
        <v>7</v>
      </c>
      <c r="AW16" s="26" t="n">
        <v>5159.90007990906</v>
      </c>
      <c r="AX16" s="26" t="n">
        <v>891.116424364765</v>
      </c>
      <c r="AY16" s="69" t="s">
        <v>33</v>
      </c>
      <c r="AZ16" s="26" t="n">
        <v>6</v>
      </c>
      <c r="BA16" s="71" t="n">
        <v>13</v>
      </c>
      <c r="BB16" s="71" t="n">
        <v>9</v>
      </c>
      <c r="BC16" s="71" t="n">
        <v>7</v>
      </c>
      <c r="BD16" s="71" t="n">
        <v>4</v>
      </c>
      <c r="BE16" s="71" t="n">
        <v>5</v>
      </c>
      <c r="BF16" s="71" t="n">
        <v>7</v>
      </c>
      <c r="BG16" s="71" t="n">
        <v>7</v>
      </c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2"/>
    </row>
    <row r="17" customFormat="false" ht="12.75" hidden="false" customHeight="false" outlineLevel="0" collapsed="false">
      <c r="B17" s="68" t="n">
        <v>7</v>
      </c>
      <c r="C17" s="26" t="n">
        <v>5159.90007990906</v>
      </c>
      <c r="D17" s="26" t="n">
        <v>891.116424364765</v>
      </c>
      <c r="E17" s="69" t="s">
        <v>33</v>
      </c>
      <c r="F17" s="26" t="n">
        <v>6</v>
      </c>
      <c r="G17" s="71" t="n">
        <v>13</v>
      </c>
      <c r="H17" s="71" t="n">
        <v>9</v>
      </c>
      <c r="I17" s="71" t="n">
        <v>7</v>
      </c>
      <c r="J17" s="71" t="n">
        <v>4</v>
      </c>
      <c r="K17" s="71" t="n">
        <v>5</v>
      </c>
      <c r="L17" s="71" t="n">
        <v>7</v>
      </c>
      <c r="M17" s="71" t="n">
        <v>7</v>
      </c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2"/>
      <c r="AV17" s="68" t="n">
        <v>10</v>
      </c>
      <c r="AW17" s="26" t="n">
        <v>4707.98321369663</v>
      </c>
      <c r="AX17" s="26" t="n">
        <v>813.070234381868</v>
      </c>
      <c r="AY17" s="69" t="s">
        <v>36</v>
      </c>
      <c r="AZ17" s="26" t="n">
        <v>7</v>
      </c>
      <c r="BA17" s="71" t="n">
        <v>7</v>
      </c>
      <c r="BB17" s="71" t="n">
        <v>8</v>
      </c>
      <c r="BC17" s="71" t="n">
        <v>8</v>
      </c>
      <c r="BD17" s="71" t="n">
        <v>10</v>
      </c>
      <c r="BE17" s="71" t="n">
        <v>10</v>
      </c>
      <c r="BF17" s="71" t="n">
        <v>10</v>
      </c>
      <c r="BG17" s="71" t="n">
        <v>10</v>
      </c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2"/>
    </row>
    <row r="18" customFormat="false" ht="12.75" hidden="false" customHeight="false" outlineLevel="0" collapsed="false">
      <c r="B18" s="68" t="n">
        <v>8</v>
      </c>
      <c r="C18" s="26" t="n">
        <v>4968.21833243356</v>
      </c>
      <c r="D18" s="26" t="n">
        <v>858.012924145558</v>
      </c>
      <c r="E18" s="69" t="s">
        <v>37</v>
      </c>
      <c r="F18" s="26" t="n">
        <v>3</v>
      </c>
      <c r="G18" s="71" t="n">
        <v>10</v>
      </c>
      <c r="H18" s="71" t="n">
        <v>5</v>
      </c>
      <c r="I18" s="71" t="n">
        <v>6</v>
      </c>
      <c r="J18" s="71" t="n">
        <v>5</v>
      </c>
      <c r="K18" s="71" t="n">
        <v>8</v>
      </c>
      <c r="L18" s="71" t="n">
        <v>8</v>
      </c>
      <c r="M18" s="71" t="n">
        <v>8</v>
      </c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2"/>
      <c r="AV18" s="68" t="n">
        <v>12</v>
      </c>
      <c r="AW18" s="26" t="n">
        <v>4431.93789844933</v>
      </c>
      <c r="AX18" s="26" t="n">
        <v>765.397118531502</v>
      </c>
      <c r="AY18" s="69" t="s">
        <v>39</v>
      </c>
      <c r="AZ18" s="26" t="n">
        <v>8</v>
      </c>
      <c r="BA18" s="71" t="n">
        <v>8</v>
      </c>
      <c r="BB18" s="71" t="n">
        <v>7</v>
      </c>
      <c r="BC18" s="71" t="n">
        <v>9</v>
      </c>
      <c r="BD18" s="71" t="n">
        <v>11</v>
      </c>
      <c r="BE18" s="71" t="n">
        <v>11</v>
      </c>
      <c r="BF18" s="71" t="n">
        <v>12</v>
      </c>
      <c r="BG18" s="71" t="n">
        <v>12</v>
      </c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2"/>
    </row>
    <row r="19" customFormat="false" ht="12.75" hidden="false" customHeight="false" outlineLevel="0" collapsed="false">
      <c r="B19" s="68" t="n">
        <v>9</v>
      </c>
      <c r="C19" s="26" t="n">
        <v>4788.20834525901</v>
      </c>
      <c r="D19" s="26" t="n">
        <v>826.925140731783</v>
      </c>
      <c r="E19" s="69" t="s">
        <v>38</v>
      </c>
      <c r="F19" s="26" t="n">
        <v>2</v>
      </c>
      <c r="G19" s="71" t="n">
        <v>12</v>
      </c>
      <c r="H19" s="71" t="n">
        <v>11</v>
      </c>
      <c r="I19" s="71" t="n">
        <v>11</v>
      </c>
      <c r="J19" s="71" t="n">
        <v>9</v>
      </c>
      <c r="K19" s="71" t="n">
        <v>9</v>
      </c>
      <c r="L19" s="71" t="n">
        <v>9</v>
      </c>
      <c r="M19" s="71" t="n">
        <v>9</v>
      </c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2"/>
      <c r="AV19" s="68" t="n">
        <v>13</v>
      </c>
      <c r="AW19" s="26" t="n">
        <v>4070.54160129391</v>
      </c>
      <c r="AX19" s="26" t="n">
        <v>702.983860307036</v>
      </c>
      <c r="AY19" s="69" t="s">
        <v>346</v>
      </c>
      <c r="AZ19" s="26" t="n">
        <v>9</v>
      </c>
      <c r="BA19" s="71" t="n">
        <v>11</v>
      </c>
      <c r="BB19" s="71" t="n">
        <v>12</v>
      </c>
      <c r="BC19" s="71" t="n">
        <v>12</v>
      </c>
      <c r="BD19" s="71" t="n">
        <v>13</v>
      </c>
      <c r="BE19" s="71" t="n">
        <v>13</v>
      </c>
      <c r="BF19" s="71" t="n">
        <v>13</v>
      </c>
      <c r="BG19" s="71" t="n">
        <v>13</v>
      </c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2"/>
    </row>
    <row r="20" customFormat="false" ht="12.75" hidden="false" customHeight="false" outlineLevel="0" collapsed="false">
      <c r="B20" s="68" t="n">
        <v>10</v>
      </c>
      <c r="C20" s="26" t="n">
        <v>4707.98321369663</v>
      </c>
      <c r="D20" s="26" t="n">
        <v>813.070234381868</v>
      </c>
      <c r="E20" s="69" t="s">
        <v>36</v>
      </c>
      <c r="F20" s="26" t="n">
        <v>7</v>
      </c>
      <c r="G20" s="71" t="n">
        <v>7</v>
      </c>
      <c r="H20" s="71" t="n">
        <v>8</v>
      </c>
      <c r="I20" s="71" t="n">
        <v>8</v>
      </c>
      <c r="J20" s="71" t="n">
        <v>10</v>
      </c>
      <c r="K20" s="71" t="n">
        <v>10</v>
      </c>
      <c r="L20" s="71" t="n">
        <v>10</v>
      </c>
      <c r="M20" s="71" t="n">
        <v>10</v>
      </c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2"/>
      <c r="AV20" s="68" t="n">
        <v>3</v>
      </c>
      <c r="AW20" s="26" t="n">
        <v>5493.21437692043</v>
      </c>
      <c r="AX20" s="26" t="n">
        <v>948.679912018127</v>
      </c>
      <c r="AY20" s="69" t="s">
        <v>31</v>
      </c>
      <c r="AZ20" s="26" t="n">
        <v>10</v>
      </c>
      <c r="BA20" s="71" t="n">
        <v>5</v>
      </c>
      <c r="BB20" s="71" t="n">
        <v>4</v>
      </c>
      <c r="BC20" s="71" t="n">
        <v>3</v>
      </c>
      <c r="BD20" s="71" t="n">
        <v>1</v>
      </c>
      <c r="BE20" s="71" t="n">
        <v>3</v>
      </c>
      <c r="BF20" s="71" t="n">
        <v>2</v>
      </c>
      <c r="BG20" s="71" t="n">
        <v>3</v>
      </c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2"/>
    </row>
    <row r="21" customFormat="false" ht="12.75" hidden="false" customHeight="false" outlineLevel="0" collapsed="false">
      <c r="B21" s="68" t="n">
        <v>11</v>
      </c>
      <c r="C21" s="26" t="n">
        <v>4460.21190249207</v>
      </c>
      <c r="D21" s="26" t="n">
        <v>770.280048238444</v>
      </c>
      <c r="E21" s="69" t="s">
        <v>50</v>
      </c>
      <c r="F21" s="26" t="n">
        <v>4</v>
      </c>
      <c r="G21" s="71" t="n">
        <v>9</v>
      </c>
      <c r="H21" s="71" t="n">
        <v>10</v>
      </c>
      <c r="I21" s="71" t="n">
        <v>10</v>
      </c>
      <c r="J21" s="71" t="n">
        <v>12</v>
      </c>
      <c r="K21" s="71" t="n">
        <v>12</v>
      </c>
      <c r="L21" s="71" t="n">
        <v>11</v>
      </c>
      <c r="M21" s="71" t="n">
        <v>11</v>
      </c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2"/>
      <c r="AV21" s="68" t="n">
        <v>4</v>
      </c>
      <c r="AW21" s="26" t="n">
        <v>5310.17142306321</v>
      </c>
      <c r="AX21" s="26" t="n">
        <v>917.068334270427</v>
      </c>
      <c r="AY21" s="69" t="s">
        <v>345</v>
      </c>
      <c r="AZ21" s="26" t="n">
        <v>11</v>
      </c>
      <c r="BA21" s="71" t="n">
        <v>14</v>
      </c>
      <c r="BB21" s="71" t="n">
        <v>13</v>
      </c>
      <c r="BC21" s="71" t="n">
        <v>13</v>
      </c>
      <c r="BD21" s="71" t="n">
        <v>8</v>
      </c>
      <c r="BE21" s="71" t="n">
        <v>4</v>
      </c>
      <c r="BF21" s="71" t="n">
        <v>4</v>
      </c>
      <c r="BG21" s="71" t="n">
        <v>4</v>
      </c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2"/>
    </row>
    <row r="22" customFormat="false" ht="12.75" hidden="false" customHeight="false" outlineLevel="0" collapsed="false">
      <c r="B22" s="68" t="n">
        <v>12</v>
      </c>
      <c r="C22" s="26" t="n">
        <v>4431.93789844933</v>
      </c>
      <c r="D22" s="26" t="n">
        <v>765.397118531502</v>
      </c>
      <c r="E22" s="69" t="s">
        <v>39</v>
      </c>
      <c r="F22" s="26" t="n">
        <v>8</v>
      </c>
      <c r="G22" s="71" t="n">
        <v>8</v>
      </c>
      <c r="H22" s="71" t="n">
        <v>7</v>
      </c>
      <c r="I22" s="71" t="n">
        <v>9</v>
      </c>
      <c r="J22" s="71" t="n">
        <v>11</v>
      </c>
      <c r="K22" s="71" t="n">
        <v>11</v>
      </c>
      <c r="L22" s="71" t="n">
        <v>12</v>
      </c>
      <c r="M22" s="71" t="n">
        <v>12</v>
      </c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2"/>
      <c r="AV22" s="68" t="n">
        <v>1</v>
      </c>
      <c r="AW22" s="26" t="n">
        <v>5790.37703584838</v>
      </c>
      <c r="AX22" s="26" t="n">
        <v>1000</v>
      </c>
      <c r="AY22" s="69" t="s">
        <v>22</v>
      </c>
      <c r="AZ22" s="26" t="n">
        <v>12</v>
      </c>
      <c r="BA22" s="71" t="n">
        <v>2</v>
      </c>
      <c r="BB22" s="71" t="n">
        <v>2</v>
      </c>
      <c r="BC22" s="71" t="n">
        <v>2</v>
      </c>
      <c r="BD22" s="71" t="n">
        <v>2</v>
      </c>
      <c r="BE22" s="71" t="n">
        <v>1</v>
      </c>
      <c r="BF22" s="71" t="n">
        <v>1</v>
      </c>
      <c r="BG22" s="71" t="n">
        <v>1</v>
      </c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2"/>
    </row>
    <row r="23" customFormat="false" ht="12.75" hidden="false" customHeight="false" outlineLevel="0" collapsed="false">
      <c r="B23" s="68" t="n">
        <v>13</v>
      </c>
      <c r="C23" s="26" t="n">
        <v>4070.54160129391</v>
      </c>
      <c r="D23" s="26" t="n">
        <v>702.983860307036</v>
      </c>
      <c r="E23" s="69" t="s">
        <v>346</v>
      </c>
      <c r="F23" s="26" t="n">
        <v>9</v>
      </c>
      <c r="G23" s="71" t="n">
        <v>11</v>
      </c>
      <c r="H23" s="71" t="n">
        <v>12</v>
      </c>
      <c r="I23" s="71" t="n">
        <v>12</v>
      </c>
      <c r="J23" s="71" t="n">
        <v>13</v>
      </c>
      <c r="K23" s="71" t="n">
        <v>13</v>
      </c>
      <c r="L23" s="71" t="n">
        <v>13</v>
      </c>
      <c r="M23" s="71" t="n">
        <v>13</v>
      </c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2"/>
      <c r="AV23" s="68" t="n">
        <v>6</v>
      </c>
      <c r="AW23" s="26" t="n">
        <v>5219.80459939186</v>
      </c>
      <c r="AX23" s="26" t="n">
        <v>901.461954390174</v>
      </c>
      <c r="AY23" s="69" t="s">
        <v>27</v>
      </c>
      <c r="AZ23" s="26" t="n">
        <v>13</v>
      </c>
      <c r="BA23" s="71" t="n">
        <v>4</v>
      </c>
      <c r="BB23" s="71" t="n">
        <v>6</v>
      </c>
      <c r="BC23" s="71" t="n">
        <v>5</v>
      </c>
      <c r="BD23" s="71" t="n">
        <v>7</v>
      </c>
      <c r="BE23" s="71" t="n">
        <v>7</v>
      </c>
      <c r="BF23" s="71" t="n">
        <v>5</v>
      </c>
      <c r="BG23" s="71" t="n">
        <v>6</v>
      </c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2"/>
    </row>
    <row r="24" customFormat="false" ht="12.75" hidden="false" customHeight="false" outlineLevel="0" collapsed="false">
      <c r="B24" s="68" t="n">
        <v>14</v>
      </c>
      <c r="C24" s="26" t="n">
        <v>742.034757422158</v>
      </c>
      <c r="D24" s="26" t="n">
        <v>128.149644285372</v>
      </c>
      <c r="E24" s="69" t="s">
        <v>212</v>
      </c>
      <c r="F24" s="26" t="n">
        <v>14</v>
      </c>
      <c r="G24" s="71" t="n">
        <v>6</v>
      </c>
      <c r="H24" s="71" t="n">
        <v>14</v>
      </c>
      <c r="I24" s="71" t="n">
        <v>14</v>
      </c>
      <c r="J24" s="71" t="n">
        <v>14</v>
      </c>
      <c r="K24" s="71" t="n">
        <v>14</v>
      </c>
      <c r="L24" s="71" t="n">
        <v>14</v>
      </c>
      <c r="M24" s="71" t="n">
        <v>14</v>
      </c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2"/>
      <c r="AV24" s="68" t="n">
        <v>14</v>
      </c>
      <c r="AW24" s="26" t="n">
        <v>742.034757422158</v>
      </c>
      <c r="AX24" s="26" t="n">
        <v>128.149644285372</v>
      </c>
      <c r="AY24" s="69" t="s">
        <v>212</v>
      </c>
      <c r="AZ24" s="26" t="n">
        <v>14</v>
      </c>
      <c r="BA24" s="71" t="n">
        <v>6</v>
      </c>
      <c r="BB24" s="71" t="n">
        <v>14</v>
      </c>
      <c r="BC24" s="71" t="n">
        <v>14</v>
      </c>
      <c r="BD24" s="71" t="n">
        <v>14</v>
      </c>
      <c r="BE24" s="71" t="n">
        <v>14</v>
      </c>
      <c r="BF24" s="71" t="n">
        <v>14</v>
      </c>
      <c r="BG24" s="71" t="n">
        <v>14</v>
      </c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2"/>
    </row>
    <row r="25" customFormat="false" ht="12.75" hidden="false" customHeight="false" outlineLevel="0" collapsed="false">
      <c r="B25" s="68" t="n">
        <v>15</v>
      </c>
      <c r="C25" s="26"/>
      <c r="D25" s="26"/>
      <c r="E25" s="69"/>
      <c r="F25" s="26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2"/>
      <c r="AV25" s="68"/>
      <c r="AW25" s="26" t="n">
        <v>0</v>
      </c>
      <c r="AX25" s="26"/>
      <c r="AY25" s="69"/>
      <c r="AZ25" s="26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2"/>
    </row>
    <row r="26" customFormat="false" ht="12.75" hidden="false" customHeight="false" outlineLevel="0" collapsed="false">
      <c r="B26" s="68" t="n">
        <v>16</v>
      </c>
      <c r="C26" s="26"/>
      <c r="D26" s="26"/>
      <c r="E26" s="69"/>
      <c r="F26" s="26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2"/>
      <c r="AV26" s="68"/>
      <c r="AW26" s="26" t="n">
        <v>0</v>
      </c>
      <c r="AX26" s="26"/>
      <c r="AY26" s="69"/>
      <c r="AZ26" s="26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2"/>
    </row>
    <row r="27" customFormat="false" ht="12.75" hidden="false" customHeight="false" outlineLevel="0" collapsed="false">
      <c r="B27" s="68" t="n">
        <v>17</v>
      </c>
      <c r="C27" s="26"/>
      <c r="D27" s="26"/>
      <c r="E27" s="69"/>
      <c r="F27" s="26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2"/>
      <c r="AV27" s="68"/>
      <c r="AW27" s="26" t="n">
        <v>0</v>
      </c>
      <c r="AX27" s="26"/>
      <c r="AY27" s="69"/>
      <c r="AZ27" s="26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2"/>
    </row>
    <row r="28" customFormat="false" ht="12.75" hidden="false" customHeight="false" outlineLevel="0" collapsed="false">
      <c r="B28" s="68" t="n">
        <v>18</v>
      </c>
      <c r="C28" s="26"/>
      <c r="D28" s="26"/>
      <c r="E28" s="69"/>
      <c r="F28" s="26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2"/>
      <c r="AV28" s="68"/>
      <c r="AW28" s="26" t="n">
        <v>0</v>
      </c>
      <c r="AX28" s="26"/>
      <c r="AY28" s="69"/>
      <c r="AZ28" s="26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2"/>
    </row>
    <row r="29" customFormat="false" ht="12.75" hidden="false" customHeight="false" outlineLevel="0" collapsed="false">
      <c r="B29" s="68" t="n">
        <v>19</v>
      </c>
      <c r="C29" s="26"/>
      <c r="D29" s="26"/>
      <c r="E29" s="69"/>
      <c r="F29" s="26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2"/>
      <c r="AV29" s="68"/>
      <c r="AW29" s="26" t="n">
        <v>0</v>
      </c>
      <c r="AX29" s="26"/>
      <c r="AY29" s="69"/>
      <c r="AZ29" s="26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2"/>
    </row>
    <row r="30" customFormat="false" ht="12.75" hidden="false" customHeight="false" outlineLevel="0" collapsed="false">
      <c r="B30" s="68" t="n">
        <v>20</v>
      </c>
      <c r="C30" s="26"/>
      <c r="D30" s="26"/>
      <c r="E30" s="69"/>
      <c r="F30" s="26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2"/>
      <c r="AV30" s="68"/>
      <c r="AW30" s="26" t="n">
        <v>0</v>
      </c>
      <c r="AX30" s="26"/>
      <c r="AY30" s="69"/>
      <c r="AZ30" s="26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2"/>
    </row>
    <row r="31" customFormat="false" ht="12.75" hidden="false" customHeight="false" outlineLevel="0" collapsed="false">
      <c r="B31" s="68" t="n">
        <v>21</v>
      </c>
      <c r="C31" s="26"/>
      <c r="D31" s="26"/>
      <c r="E31" s="69"/>
      <c r="F31" s="26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2"/>
      <c r="AV31" s="68"/>
      <c r="AW31" s="26" t="n">
        <v>0</v>
      </c>
      <c r="AX31" s="26"/>
      <c r="AY31" s="69"/>
      <c r="AZ31" s="26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2"/>
    </row>
    <row r="32" customFormat="false" ht="12.75" hidden="false" customHeight="false" outlineLevel="0" collapsed="false">
      <c r="B32" s="68" t="n">
        <v>22</v>
      </c>
      <c r="C32" s="26"/>
      <c r="D32" s="26"/>
      <c r="E32" s="69"/>
      <c r="F32" s="26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2"/>
      <c r="AV32" s="68"/>
      <c r="AW32" s="26" t="n">
        <v>0</v>
      </c>
      <c r="AX32" s="26"/>
      <c r="AY32" s="69"/>
      <c r="AZ32" s="26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2"/>
    </row>
    <row r="33" customFormat="false" ht="12.75" hidden="false" customHeight="false" outlineLevel="0" collapsed="false">
      <c r="B33" s="68" t="n">
        <v>23</v>
      </c>
      <c r="C33" s="26"/>
      <c r="D33" s="26"/>
      <c r="E33" s="69"/>
      <c r="F33" s="26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2"/>
      <c r="AV33" s="68"/>
      <c r="AW33" s="26" t="n">
        <v>0</v>
      </c>
      <c r="AX33" s="26"/>
      <c r="AY33" s="69"/>
      <c r="AZ33" s="26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2"/>
    </row>
    <row r="34" customFormat="false" ht="12.75" hidden="false" customHeight="false" outlineLevel="0" collapsed="false">
      <c r="B34" s="68" t="n">
        <v>24</v>
      </c>
      <c r="C34" s="26"/>
      <c r="D34" s="26"/>
      <c r="E34" s="69"/>
      <c r="F34" s="26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2"/>
      <c r="AV34" s="68"/>
      <c r="AW34" s="26" t="n">
        <v>0</v>
      </c>
      <c r="AX34" s="26"/>
      <c r="AY34" s="69"/>
      <c r="AZ34" s="26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2"/>
    </row>
    <row r="35" customFormat="false" ht="12.75" hidden="false" customHeight="false" outlineLevel="0" collapsed="false">
      <c r="B35" s="68" t="n">
        <v>25</v>
      </c>
      <c r="C35" s="26"/>
      <c r="D35" s="26"/>
      <c r="E35" s="69"/>
      <c r="F35" s="26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2"/>
      <c r="AV35" s="68"/>
      <c r="AW35" s="26" t="n">
        <v>0</v>
      </c>
      <c r="AX35" s="26"/>
      <c r="AY35" s="69"/>
      <c r="AZ35" s="26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2"/>
    </row>
    <row r="36" customFormat="false" ht="12.75" hidden="false" customHeight="false" outlineLevel="0" collapsed="false">
      <c r="B36" s="68" t="n">
        <v>26</v>
      </c>
      <c r="C36" s="26"/>
      <c r="D36" s="26"/>
      <c r="E36" s="69"/>
      <c r="F36" s="26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2"/>
      <c r="AV36" s="68"/>
      <c r="AW36" s="26" t="n">
        <v>0</v>
      </c>
      <c r="AX36" s="26"/>
      <c r="AY36" s="69"/>
      <c r="AZ36" s="26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2"/>
    </row>
    <row r="37" customFormat="false" ht="12.75" hidden="false" customHeight="false" outlineLevel="0" collapsed="false">
      <c r="B37" s="68" t="n">
        <v>27</v>
      </c>
      <c r="C37" s="26"/>
      <c r="D37" s="26"/>
      <c r="E37" s="69"/>
      <c r="F37" s="26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2"/>
      <c r="AV37" s="68"/>
      <c r="AW37" s="26" t="n">
        <v>0</v>
      </c>
      <c r="AX37" s="26"/>
      <c r="AY37" s="69"/>
      <c r="AZ37" s="26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2"/>
    </row>
    <row r="38" customFormat="false" ht="12.75" hidden="false" customHeight="false" outlineLevel="0" collapsed="false">
      <c r="B38" s="68" t="n">
        <v>28</v>
      </c>
      <c r="C38" s="26"/>
      <c r="D38" s="26"/>
      <c r="E38" s="69"/>
      <c r="F38" s="26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2"/>
      <c r="AV38" s="68"/>
      <c r="AW38" s="26" t="n">
        <v>0</v>
      </c>
      <c r="AX38" s="26"/>
      <c r="AY38" s="69"/>
      <c r="AZ38" s="26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2"/>
    </row>
    <row r="39" customFormat="false" ht="12.75" hidden="false" customHeight="false" outlineLevel="0" collapsed="false">
      <c r="B39" s="68" t="n">
        <v>29</v>
      </c>
      <c r="C39" s="26"/>
      <c r="D39" s="26"/>
      <c r="E39" s="69"/>
      <c r="F39" s="26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2"/>
      <c r="AV39" s="68"/>
      <c r="AW39" s="26" t="n">
        <v>0</v>
      </c>
      <c r="AX39" s="26"/>
      <c r="AY39" s="69"/>
      <c r="AZ39" s="26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2"/>
    </row>
    <row r="40" customFormat="false" ht="12.75" hidden="false" customHeight="false" outlineLevel="0" collapsed="false">
      <c r="B40" s="68" t="n">
        <v>30</v>
      </c>
      <c r="C40" s="26"/>
      <c r="D40" s="26"/>
      <c r="E40" s="69"/>
      <c r="F40" s="26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2"/>
      <c r="AV40" s="68"/>
      <c r="AW40" s="26" t="n">
        <v>0</v>
      </c>
      <c r="AX40" s="26"/>
      <c r="AY40" s="69"/>
      <c r="AZ40" s="26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2"/>
    </row>
    <row r="41" customFormat="false" ht="12.75" hidden="false" customHeight="false" outlineLevel="0" collapsed="false">
      <c r="B41" s="68" t="n">
        <v>31</v>
      </c>
      <c r="C41" s="26"/>
      <c r="D41" s="26"/>
      <c r="E41" s="69"/>
      <c r="F41" s="26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2"/>
      <c r="AV41" s="68"/>
      <c r="AW41" s="26" t="n">
        <v>0</v>
      </c>
      <c r="AX41" s="26"/>
      <c r="AY41" s="69"/>
      <c r="AZ41" s="26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/>
    </row>
    <row r="42" customFormat="false" ht="12.75" hidden="false" customHeight="false" outlineLevel="0" collapsed="false">
      <c r="B42" s="68" t="n">
        <v>32</v>
      </c>
      <c r="C42" s="26"/>
      <c r="D42" s="26"/>
      <c r="E42" s="69"/>
      <c r="F42" s="26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2"/>
      <c r="AV42" s="68"/>
      <c r="AW42" s="26" t="n">
        <v>0</v>
      </c>
      <c r="AX42" s="26"/>
      <c r="AY42" s="69"/>
      <c r="AZ42" s="26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2"/>
    </row>
    <row r="43" customFormat="false" ht="12.75" hidden="false" customHeight="false" outlineLevel="0" collapsed="false">
      <c r="B43" s="68" t="n">
        <v>33</v>
      </c>
      <c r="C43" s="26"/>
      <c r="D43" s="26"/>
      <c r="E43" s="69"/>
      <c r="F43" s="26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2"/>
      <c r="AV43" s="68"/>
      <c r="AW43" s="26" t="n">
        <v>0</v>
      </c>
      <c r="AX43" s="26"/>
      <c r="AY43" s="69"/>
      <c r="AZ43" s="2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2"/>
    </row>
    <row r="44" customFormat="false" ht="12.75" hidden="false" customHeight="false" outlineLevel="0" collapsed="false">
      <c r="B44" s="68" t="n">
        <v>34</v>
      </c>
      <c r="C44" s="26"/>
      <c r="D44" s="26"/>
      <c r="E44" s="69"/>
      <c r="F44" s="26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2"/>
      <c r="AV44" s="68"/>
      <c r="AW44" s="26" t="n">
        <v>0</v>
      </c>
      <c r="AX44" s="26"/>
      <c r="AY44" s="69"/>
      <c r="AZ44" s="26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2"/>
    </row>
    <row r="45" customFormat="false" ht="12.75" hidden="false" customHeight="false" outlineLevel="0" collapsed="false">
      <c r="B45" s="68" t="n">
        <v>35</v>
      </c>
      <c r="C45" s="26"/>
      <c r="D45" s="26"/>
      <c r="E45" s="69"/>
      <c r="F45" s="26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2"/>
      <c r="AV45" s="68"/>
      <c r="AW45" s="26" t="n">
        <v>0</v>
      </c>
      <c r="AX45" s="26"/>
      <c r="AY45" s="69"/>
      <c r="AZ45" s="26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2"/>
    </row>
    <row r="46" customFormat="false" ht="12.75" hidden="false" customHeight="false" outlineLevel="0" collapsed="false">
      <c r="B46" s="68" t="n">
        <v>36</v>
      </c>
      <c r="C46" s="26"/>
      <c r="D46" s="26"/>
      <c r="E46" s="69"/>
      <c r="F46" s="26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2"/>
      <c r="AV46" s="68"/>
      <c r="AW46" s="26" t="n">
        <v>0</v>
      </c>
      <c r="AX46" s="26"/>
      <c r="AY46" s="69"/>
      <c r="AZ46" s="26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2"/>
    </row>
    <row r="47" customFormat="false" ht="12.75" hidden="false" customHeight="false" outlineLevel="0" collapsed="false">
      <c r="B47" s="68" t="n">
        <v>37</v>
      </c>
      <c r="C47" s="26"/>
      <c r="D47" s="26"/>
      <c r="E47" s="69"/>
      <c r="F47" s="26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2"/>
      <c r="AV47" s="68"/>
      <c r="AW47" s="26" t="n">
        <v>0</v>
      </c>
      <c r="AX47" s="26"/>
      <c r="AY47" s="69"/>
      <c r="AZ47" s="26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2"/>
    </row>
    <row r="48" customFormat="false" ht="12.75" hidden="false" customHeight="false" outlineLevel="0" collapsed="false">
      <c r="B48" s="68" t="n">
        <v>38</v>
      </c>
      <c r="C48" s="26"/>
      <c r="D48" s="26"/>
      <c r="E48" s="69"/>
      <c r="F48" s="26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2"/>
      <c r="AV48" s="68"/>
      <c r="AW48" s="26" t="n">
        <v>0</v>
      </c>
      <c r="AX48" s="26"/>
      <c r="AY48" s="69"/>
      <c r="AZ48" s="26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2"/>
    </row>
    <row r="49" customFormat="false" ht="12.75" hidden="false" customHeight="false" outlineLevel="0" collapsed="false">
      <c r="B49" s="68" t="n">
        <v>39</v>
      </c>
      <c r="C49" s="26"/>
      <c r="D49" s="26"/>
      <c r="E49" s="69"/>
      <c r="F49" s="26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2"/>
      <c r="AV49" s="68"/>
      <c r="AW49" s="26" t="n">
        <v>0</v>
      </c>
      <c r="AX49" s="26"/>
      <c r="AY49" s="69"/>
      <c r="AZ49" s="26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2"/>
    </row>
    <row r="50" customFormat="false" ht="12.75" hidden="false" customHeight="false" outlineLevel="0" collapsed="false">
      <c r="B50" s="68" t="n">
        <v>40</v>
      </c>
      <c r="C50" s="26"/>
      <c r="D50" s="26"/>
      <c r="E50" s="69"/>
      <c r="F50" s="26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2"/>
      <c r="AV50" s="68"/>
      <c r="AW50" s="26" t="n">
        <v>0</v>
      </c>
      <c r="AX50" s="26"/>
      <c r="AY50" s="69"/>
      <c r="AZ50" s="26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2"/>
    </row>
    <row r="51" customFormat="false" ht="12.75" hidden="false" customHeight="false" outlineLevel="0" collapsed="false">
      <c r="B51" s="68" t="n">
        <v>41</v>
      </c>
      <c r="C51" s="26"/>
      <c r="D51" s="26"/>
      <c r="E51" s="69"/>
      <c r="F51" s="26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2"/>
      <c r="AV51" s="68"/>
      <c r="AW51" s="26" t="n">
        <v>0</v>
      </c>
      <c r="AX51" s="26"/>
      <c r="AY51" s="69"/>
      <c r="AZ51" s="26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2"/>
    </row>
    <row r="52" customFormat="false" ht="12.75" hidden="false" customHeight="false" outlineLevel="0" collapsed="false">
      <c r="B52" s="68" t="n">
        <v>42</v>
      </c>
      <c r="C52" s="26"/>
      <c r="D52" s="26"/>
      <c r="E52" s="69"/>
      <c r="F52" s="26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2"/>
      <c r="AV52" s="68"/>
      <c r="AW52" s="26" t="n">
        <v>0</v>
      </c>
      <c r="AX52" s="26"/>
      <c r="AY52" s="69"/>
      <c r="AZ52" s="26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2"/>
    </row>
    <row r="53" customFormat="false" ht="12.75" hidden="false" customHeight="false" outlineLevel="0" collapsed="false">
      <c r="B53" s="68" t="n">
        <v>43</v>
      </c>
      <c r="C53" s="26"/>
      <c r="D53" s="26"/>
      <c r="E53" s="69"/>
      <c r="F53" s="26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2"/>
      <c r="AV53" s="68"/>
      <c r="AW53" s="26" t="n">
        <v>0</v>
      </c>
      <c r="AX53" s="26"/>
      <c r="AY53" s="69"/>
      <c r="AZ53" s="26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2"/>
    </row>
    <row r="54" customFormat="false" ht="12.75" hidden="false" customHeight="false" outlineLevel="0" collapsed="false">
      <c r="B54" s="68" t="n">
        <v>44</v>
      </c>
      <c r="C54" s="26"/>
      <c r="D54" s="26"/>
      <c r="E54" s="69"/>
      <c r="F54" s="26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2"/>
      <c r="AV54" s="68"/>
      <c r="AW54" s="26" t="n">
        <v>0</v>
      </c>
      <c r="AX54" s="26"/>
      <c r="AY54" s="69"/>
      <c r="AZ54" s="26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2"/>
    </row>
    <row r="55" customFormat="false" ht="12.75" hidden="false" customHeight="false" outlineLevel="0" collapsed="false">
      <c r="B55" s="68" t="n">
        <v>45</v>
      </c>
      <c r="C55" s="26"/>
      <c r="D55" s="26"/>
      <c r="E55" s="69"/>
      <c r="F55" s="26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2"/>
      <c r="AV55" s="68"/>
      <c r="AW55" s="26" t="n">
        <v>0</v>
      </c>
      <c r="AX55" s="26"/>
      <c r="AY55" s="69"/>
      <c r="AZ55" s="26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2"/>
    </row>
    <row r="56" customFormat="false" ht="12.75" hidden="false" customHeight="false" outlineLevel="0" collapsed="false">
      <c r="B56" s="68" t="n">
        <v>46</v>
      </c>
      <c r="C56" s="26"/>
      <c r="D56" s="26"/>
      <c r="E56" s="69"/>
      <c r="F56" s="26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2"/>
      <c r="AV56" s="68"/>
      <c r="AW56" s="26" t="n">
        <v>0</v>
      </c>
      <c r="AX56" s="26"/>
      <c r="AY56" s="69"/>
      <c r="AZ56" s="26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2"/>
    </row>
    <row r="57" customFormat="false" ht="12.75" hidden="false" customHeight="false" outlineLevel="0" collapsed="false">
      <c r="B57" s="68" t="n">
        <v>47</v>
      </c>
      <c r="C57" s="26"/>
      <c r="D57" s="26"/>
      <c r="E57" s="69"/>
      <c r="F57" s="26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2"/>
      <c r="AV57" s="68"/>
      <c r="AW57" s="26" t="n">
        <v>0</v>
      </c>
      <c r="AX57" s="26"/>
      <c r="AY57" s="69"/>
      <c r="AZ57" s="26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2"/>
    </row>
    <row r="58" customFormat="false" ht="12.75" hidden="false" customHeight="false" outlineLevel="0" collapsed="false">
      <c r="B58" s="68" t="n">
        <v>48</v>
      </c>
      <c r="C58" s="26"/>
      <c r="D58" s="26"/>
      <c r="E58" s="69"/>
      <c r="F58" s="26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2"/>
      <c r="AV58" s="68"/>
      <c r="AW58" s="26" t="n">
        <v>0</v>
      </c>
      <c r="AX58" s="26"/>
      <c r="AY58" s="69"/>
      <c r="AZ58" s="26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2"/>
    </row>
    <row r="59" customFormat="false" ht="12.75" hidden="false" customHeight="false" outlineLevel="0" collapsed="false">
      <c r="B59" s="68" t="n">
        <v>49</v>
      </c>
      <c r="C59" s="26"/>
      <c r="D59" s="26"/>
      <c r="E59" s="69"/>
      <c r="F59" s="26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2"/>
      <c r="AV59" s="68"/>
      <c r="AW59" s="26" t="n">
        <v>0</v>
      </c>
      <c r="AX59" s="26"/>
      <c r="AY59" s="69"/>
      <c r="AZ59" s="26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2"/>
    </row>
    <row r="60" customFormat="false" ht="12.75" hidden="false" customHeight="false" outlineLevel="0" collapsed="false">
      <c r="B60" s="68" t="n">
        <v>50</v>
      </c>
      <c r="C60" s="26"/>
      <c r="D60" s="26"/>
      <c r="E60" s="69"/>
      <c r="F60" s="26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2"/>
      <c r="AV60" s="68"/>
      <c r="AW60" s="26" t="n">
        <v>0</v>
      </c>
      <c r="AX60" s="26"/>
      <c r="AY60" s="69"/>
      <c r="AZ60" s="26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2"/>
    </row>
    <row r="61" customFormat="false" ht="12.75" hidden="false" customHeight="false" outlineLevel="0" collapsed="false">
      <c r="B61" s="68" t="n">
        <v>51</v>
      </c>
      <c r="C61" s="26"/>
      <c r="D61" s="26"/>
      <c r="E61" s="69"/>
      <c r="F61" s="26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2"/>
      <c r="AV61" s="68"/>
      <c r="AW61" s="26" t="n">
        <v>0</v>
      </c>
      <c r="AX61" s="26"/>
      <c r="AY61" s="69"/>
      <c r="AZ61" s="26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2"/>
    </row>
    <row r="62" customFormat="false" ht="12.75" hidden="false" customHeight="false" outlineLevel="0" collapsed="false">
      <c r="B62" s="68" t="n">
        <v>52</v>
      </c>
      <c r="C62" s="26"/>
      <c r="D62" s="26"/>
      <c r="E62" s="69"/>
      <c r="F62" s="26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2"/>
      <c r="AV62" s="68"/>
      <c r="AW62" s="26" t="n">
        <v>0</v>
      </c>
      <c r="AX62" s="26"/>
      <c r="AY62" s="69"/>
      <c r="AZ62" s="26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2"/>
    </row>
    <row r="63" customFormat="false" ht="12.75" hidden="false" customHeight="false" outlineLevel="0" collapsed="false">
      <c r="B63" s="68" t="n">
        <v>53</v>
      </c>
      <c r="C63" s="26"/>
      <c r="D63" s="26"/>
      <c r="E63" s="69"/>
      <c r="F63" s="26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2"/>
      <c r="AV63" s="68"/>
      <c r="AW63" s="26" t="n">
        <v>0</v>
      </c>
      <c r="AX63" s="26"/>
      <c r="AY63" s="69"/>
      <c r="AZ63" s="26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2"/>
    </row>
    <row r="64" customFormat="false" ht="12.75" hidden="false" customHeight="false" outlineLevel="0" collapsed="false">
      <c r="B64" s="68" t="n">
        <v>54</v>
      </c>
      <c r="C64" s="26"/>
      <c r="D64" s="26"/>
      <c r="E64" s="69"/>
      <c r="F64" s="26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2"/>
      <c r="AV64" s="68"/>
      <c r="AW64" s="26" t="n">
        <v>0</v>
      </c>
      <c r="AX64" s="26"/>
      <c r="AY64" s="69"/>
      <c r="AZ64" s="26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2"/>
    </row>
    <row r="65" customFormat="false" ht="12.75" hidden="false" customHeight="false" outlineLevel="0" collapsed="false">
      <c r="B65" s="68" t="n">
        <v>55</v>
      </c>
      <c r="C65" s="26"/>
      <c r="D65" s="26"/>
      <c r="E65" s="69"/>
      <c r="F65" s="26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2"/>
      <c r="AV65" s="68"/>
      <c r="AW65" s="26" t="n">
        <v>0</v>
      </c>
      <c r="AX65" s="26"/>
      <c r="AY65" s="69"/>
      <c r="AZ65" s="26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2"/>
    </row>
    <row r="66" customFormat="false" ht="12.75" hidden="false" customHeight="false" outlineLevel="0" collapsed="false">
      <c r="B66" s="68" t="n">
        <v>56</v>
      </c>
      <c r="C66" s="26"/>
      <c r="D66" s="26"/>
      <c r="E66" s="69"/>
      <c r="F66" s="26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2"/>
      <c r="AV66" s="68"/>
      <c r="AW66" s="26" t="n">
        <v>0</v>
      </c>
      <c r="AX66" s="26"/>
      <c r="AY66" s="69"/>
      <c r="AZ66" s="26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2"/>
    </row>
    <row r="67" customFormat="false" ht="12.75" hidden="false" customHeight="false" outlineLevel="0" collapsed="false">
      <c r="B67" s="68" t="n">
        <v>57</v>
      </c>
      <c r="C67" s="26"/>
      <c r="D67" s="26"/>
      <c r="E67" s="69"/>
      <c r="F67" s="26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2"/>
      <c r="AV67" s="68"/>
      <c r="AW67" s="26" t="n">
        <v>0</v>
      </c>
      <c r="AX67" s="26"/>
      <c r="AY67" s="69"/>
      <c r="AZ67" s="26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2"/>
    </row>
    <row r="68" customFormat="false" ht="12.75" hidden="false" customHeight="false" outlineLevel="0" collapsed="false">
      <c r="B68" s="68" t="n">
        <v>58</v>
      </c>
      <c r="C68" s="26"/>
      <c r="D68" s="26"/>
      <c r="E68" s="69"/>
      <c r="F68" s="26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2"/>
      <c r="AV68" s="68"/>
      <c r="AW68" s="26" t="n">
        <v>0</v>
      </c>
      <c r="AX68" s="26"/>
      <c r="AY68" s="69"/>
      <c r="AZ68" s="26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2"/>
    </row>
    <row r="69" customFormat="false" ht="12.75" hidden="false" customHeight="false" outlineLevel="0" collapsed="false">
      <c r="B69" s="68" t="n">
        <v>59</v>
      </c>
      <c r="C69" s="26"/>
      <c r="D69" s="26"/>
      <c r="E69" s="69"/>
      <c r="F69" s="26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2"/>
      <c r="AV69" s="68"/>
      <c r="AW69" s="26" t="n">
        <v>0</v>
      </c>
      <c r="AX69" s="26"/>
      <c r="AY69" s="69"/>
      <c r="AZ69" s="26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2"/>
    </row>
    <row r="70" customFormat="false" ht="12.75" hidden="false" customHeight="false" outlineLevel="0" collapsed="false">
      <c r="B70" s="68" t="n">
        <v>60</v>
      </c>
      <c r="C70" s="26"/>
      <c r="D70" s="26"/>
      <c r="E70" s="69"/>
      <c r="F70" s="26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2"/>
      <c r="AV70" s="68"/>
      <c r="AW70" s="26" t="n">
        <v>0</v>
      </c>
      <c r="AX70" s="26"/>
      <c r="AY70" s="69"/>
      <c r="AZ70" s="26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2"/>
    </row>
    <row r="71" customFormat="false" ht="12.75" hidden="false" customHeight="false" outlineLevel="0" collapsed="false">
      <c r="B71" s="68" t="n">
        <v>61</v>
      </c>
      <c r="C71" s="26"/>
      <c r="D71" s="26"/>
      <c r="E71" s="69"/>
      <c r="F71" s="26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2"/>
      <c r="AV71" s="68"/>
      <c r="AW71" s="26" t="n">
        <v>0</v>
      </c>
      <c r="AX71" s="26"/>
      <c r="AY71" s="69"/>
      <c r="AZ71" s="26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2"/>
    </row>
    <row r="72" customFormat="false" ht="12.75" hidden="false" customHeight="false" outlineLevel="0" collapsed="false">
      <c r="B72" s="68" t="n">
        <v>62</v>
      </c>
      <c r="C72" s="26"/>
      <c r="D72" s="26"/>
      <c r="E72" s="69"/>
      <c r="F72" s="26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2"/>
      <c r="AV72" s="68"/>
      <c r="AW72" s="26" t="n">
        <v>0</v>
      </c>
      <c r="AX72" s="26"/>
      <c r="AY72" s="69"/>
      <c r="AZ72" s="26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2"/>
    </row>
    <row r="73" customFormat="false" ht="12.75" hidden="false" customHeight="false" outlineLevel="0" collapsed="false">
      <c r="B73" s="68" t="n">
        <v>63</v>
      </c>
      <c r="C73" s="26"/>
      <c r="D73" s="26"/>
      <c r="E73" s="69"/>
      <c r="F73" s="26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2"/>
      <c r="AV73" s="68"/>
      <c r="AW73" s="26" t="n">
        <v>0</v>
      </c>
      <c r="AX73" s="26"/>
      <c r="AY73" s="69"/>
      <c r="AZ73" s="26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2"/>
    </row>
    <row r="74" customFormat="false" ht="12.75" hidden="false" customHeight="false" outlineLevel="0" collapsed="false">
      <c r="B74" s="68" t="n">
        <v>64</v>
      </c>
      <c r="C74" s="26"/>
      <c r="D74" s="26"/>
      <c r="E74" s="69"/>
      <c r="F74" s="26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2"/>
      <c r="AV74" s="68"/>
      <c r="AW74" s="26" t="n">
        <v>0</v>
      </c>
      <c r="AX74" s="26"/>
      <c r="AY74" s="69"/>
      <c r="AZ74" s="26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2"/>
    </row>
    <row r="75" customFormat="false" ht="12.75" hidden="false" customHeight="false" outlineLevel="0" collapsed="false">
      <c r="B75" s="68" t="n">
        <v>65</v>
      </c>
      <c r="C75" s="26"/>
      <c r="D75" s="26"/>
      <c r="E75" s="69"/>
      <c r="F75" s="26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2"/>
      <c r="AV75" s="68"/>
      <c r="AW75" s="26" t="n">
        <v>0</v>
      </c>
      <c r="AX75" s="26"/>
      <c r="AY75" s="69"/>
      <c r="AZ75" s="26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2"/>
    </row>
    <row r="76" customFormat="false" ht="12.75" hidden="false" customHeight="false" outlineLevel="0" collapsed="false">
      <c r="B76" s="68" t="n">
        <v>66</v>
      </c>
      <c r="C76" s="26"/>
      <c r="D76" s="26"/>
      <c r="E76" s="69"/>
      <c r="F76" s="26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2"/>
      <c r="AV76" s="68"/>
      <c r="AW76" s="26" t="n">
        <v>0</v>
      </c>
      <c r="AX76" s="26"/>
      <c r="AY76" s="69"/>
      <c r="AZ76" s="26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2"/>
    </row>
    <row r="77" customFormat="false" ht="12.75" hidden="false" customHeight="false" outlineLevel="0" collapsed="false">
      <c r="B77" s="68" t="n">
        <v>67</v>
      </c>
      <c r="C77" s="26"/>
      <c r="D77" s="26"/>
      <c r="E77" s="69"/>
      <c r="F77" s="26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2"/>
      <c r="AV77" s="68"/>
      <c r="AW77" s="26" t="n">
        <v>0</v>
      </c>
      <c r="AX77" s="26"/>
      <c r="AY77" s="69"/>
      <c r="AZ77" s="26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2"/>
    </row>
    <row r="78" customFormat="false" ht="12.75" hidden="false" customHeight="false" outlineLevel="0" collapsed="false">
      <c r="B78" s="68" t="n">
        <v>68</v>
      </c>
      <c r="C78" s="26"/>
      <c r="D78" s="26"/>
      <c r="E78" s="69"/>
      <c r="F78" s="26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2"/>
      <c r="AV78" s="68"/>
      <c r="AW78" s="26" t="n">
        <v>0</v>
      </c>
      <c r="AX78" s="26"/>
      <c r="AY78" s="69"/>
      <c r="AZ78" s="26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2"/>
    </row>
    <row r="79" customFormat="false" ht="12.75" hidden="false" customHeight="false" outlineLevel="0" collapsed="false">
      <c r="B79" s="68" t="n">
        <v>69</v>
      </c>
      <c r="C79" s="26"/>
      <c r="D79" s="26"/>
      <c r="E79" s="69"/>
      <c r="F79" s="26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2"/>
      <c r="AV79" s="68"/>
      <c r="AW79" s="26" t="n">
        <v>0</v>
      </c>
      <c r="AX79" s="26"/>
      <c r="AY79" s="69"/>
      <c r="AZ79" s="26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2"/>
    </row>
    <row r="80" customFormat="false" ht="12.75" hidden="false" customHeight="false" outlineLevel="0" collapsed="false">
      <c r="B80" s="68" t="n">
        <v>70</v>
      </c>
      <c r="C80" s="26"/>
      <c r="D80" s="26"/>
      <c r="E80" s="69"/>
      <c r="F80" s="26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2"/>
      <c r="AV80" s="68"/>
      <c r="AW80" s="26" t="n">
        <v>0</v>
      </c>
      <c r="AX80" s="26"/>
      <c r="AY80" s="69"/>
      <c r="AZ80" s="26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2"/>
    </row>
    <row r="81" customFormat="false" ht="12.75" hidden="false" customHeight="false" outlineLevel="0" collapsed="false">
      <c r="B81" s="68" t="n">
        <v>71</v>
      </c>
      <c r="C81" s="26"/>
      <c r="D81" s="26"/>
      <c r="E81" s="69"/>
      <c r="F81" s="26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2"/>
      <c r="AV81" s="68"/>
      <c r="AW81" s="26" t="n">
        <v>0</v>
      </c>
      <c r="AX81" s="26"/>
      <c r="AY81" s="69"/>
      <c r="AZ81" s="26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2"/>
    </row>
    <row r="82" customFormat="false" ht="12.75" hidden="false" customHeight="false" outlineLevel="0" collapsed="false">
      <c r="B82" s="68" t="n">
        <v>72</v>
      </c>
      <c r="C82" s="26"/>
      <c r="D82" s="26"/>
      <c r="E82" s="69"/>
      <c r="F82" s="26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2"/>
      <c r="AV82" s="68"/>
      <c r="AW82" s="26" t="n">
        <v>0</v>
      </c>
      <c r="AX82" s="26"/>
      <c r="AY82" s="69"/>
      <c r="AZ82" s="26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2"/>
    </row>
    <row r="83" customFormat="false" ht="12.75" hidden="false" customHeight="false" outlineLevel="0" collapsed="false">
      <c r="B83" s="68" t="n">
        <v>73</v>
      </c>
      <c r="C83" s="26"/>
      <c r="D83" s="26"/>
      <c r="E83" s="69"/>
      <c r="F83" s="26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2"/>
      <c r="AV83" s="68"/>
      <c r="AW83" s="26" t="n">
        <v>0</v>
      </c>
      <c r="AX83" s="26"/>
      <c r="AY83" s="69"/>
      <c r="AZ83" s="26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2"/>
    </row>
    <row r="84" customFormat="false" ht="12.75" hidden="false" customHeight="false" outlineLevel="0" collapsed="false">
      <c r="B84" s="68" t="n">
        <v>74</v>
      </c>
      <c r="C84" s="26"/>
      <c r="D84" s="26"/>
      <c r="E84" s="69"/>
      <c r="F84" s="26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2"/>
      <c r="AV84" s="68"/>
      <c r="AW84" s="26" t="n">
        <v>0</v>
      </c>
      <c r="AX84" s="26"/>
      <c r="AY84" s="69"/>
      <c r="AZ84" s="26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2"/>
    </row>
    <row r="85" customFormat="false" ht="12.75" hidden="false" customHeight="false" outlineLevel="0" collapsed="false">
      <c r="B85" s="68" t="n">
        <v>75</v>
      </c>
      <c r="C85" s="26"/>
      <c r="D85" s="26"/>
      <c r="E85" s="69"/>
      <c r="F85" s="26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2"/>
      <c r="AV85" s="68"/>
      <c r="AW85" s="26" t="n">
        <v>0</v>
      </c>
      <c r="AX85" s="26"/>
      <c r="AY85" s="69"/>
      <c r="AZ85" s="26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2"/>
    </row>
    <row r="86" customFormat="false" ht="12.75" hidden="false" customHeight="false" outlineLevel="0" collapsed="false">
      <c r="B86" s="68" t="n">
        <v>76</v>
      </c>
      <c r="C86" s="26"/>
      <c r="D86" s="26"/>
      <c r="E86" s="69"/>
      <c r="F86" s="26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2"/>
      <c r="AV86" s="68"/>
      <c r="AW86" s="26" t="n">
        <v>0</v>
      </c>
      <c r="AX86" s="26"/>
      <c r="AY86" s="69"/>
      <c r="AZ86" s="26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2"/>
    </row>
    <row r="87" customFormat="false" ht="12.75" hidden="false" customHeight="false" outlineLevel="0" collapsed="false">
      <c r="B87" s="68" t="n">
        <v>77</v>
      </c>
      <c r="C87" s="26"/>
      <c r="D87" s="26"/>
      <c r="E87" s="69"/>
      <c r="F87" s="26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2"/>
      <c r="AV87" s="68"/>
      <c r="AW87" s="26" t="n">
        <v>0</v>
      </c>
      <c r="AX87" s="26"/>
      <c r="AY87" s="69"/>
      <c r="AZ87" s="26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2"/>
    </row>
    <row r="88" customFormat="false" ht="12.75" hidden="false" customHeight="false" outlineLevel="0" collapsed="false">
      <c r="B88" s="68" t="n">
        <v>78</v>
      </c>
      <c r="C88" s="26"/>
      <c r="D88" s="26"/>
      <c r="E88" s="69"/>
      <c r="F88" s="26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2"/>
      <c r="AV88" s="68"/>
      <c r="AW88" s="26" t="n">
        <v>0</v>
      </c>
      <c r="AX88" s="26"/>
      <c r="AY88" s="69"/>
      <c r="AZ88" s="26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2"/>
    </row>
    <row r="89" customFormat="false" ht="12.75" hidden="false" customHeight="false" outlineLevel="0" collapsed="false">
      <c r="B89" s="68" t="n">
        <v>79</v>
      </c>
      <c r="C89" s="26"/>
      <c r="D89" s="26"/>
      <c r="E89" s="69"/>
      <c r="F89" s="26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2"/>
      <c r="AV89" s="68"/>
      <c r="AW89" s="26" t="n">
        <v>0</v>
      </c>
      <c r="AX89" s="26"/>
      <c r="AY89" s="69"/>
      <c r="AZ89" s="26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2"/>
    </row>
    <row r="90" customFormat="false" ht="12.75" hidden="false" customHeight="false" outlineLevel="0" collapsed="false">
      <c r="B90" s="68" t="n">
        <v>80</v>
      </c>
      <c r="C90" s="26"/>
      <c r="D90" s="26"/>
      <c r="E90" s="69"/>
      <c r="F90" s="26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2"/>
      <c r="AV90" s="68"/>
      <c r="AW90" s="26" t="n">
        <v>0</v>
      </c>
      <c r="AX90" s="26"/>
      <c r="AY90" s="69"/>
      <c r="AZ90" s="26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2"/>
    </row>
    <row r="91" customFormat="false" ht="12.75" hidden="false" customHeight="false" outlineLevel="0" collapsed="false">
      <c r="B91" s="68" t="n">
        <v>81</v>
      </c>
      <c r="C91" s="26"/>
      <c r="D91" s="26"/>
      <c r="E91" s="69"/>
      <c r="F91" s="26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2"/>
      <c r="AV91" s="68"/>
      <c r="AW91" s="26" t="n">
        <v>0</v>
      </c>
      <c r="AX91" s="26"/>
      <c r="AY91" s="69"/>
      <c r="AZ91" s="26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2"/>
    </row>
    <row r="92" customFormat="false" ht="12.75" hidden="false" customHeight="false" outlineLevel="0" collapsed="false">
      <c r="B92" s="68" t="n">
        <v>82</v>
      </c>
      <c r="C92" s="26"/>
      <c r="D92" s="26"/>
      <c r="E92" s="69"/>
      <c r="F92" s="26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2"/>
      <c r="AV92" s="68"/>
      <c r="AW92" s="26" t="n">
        <v>0</v>
      </c>
      <c r="AX92" s="26"/>
      <c r="AY92" s="69"/>
      <c r="AZ92" s="26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2"/>
    </row>
    <row r="93" customFormat="false" ht="12.75" hidden="false" customHeight="false" outlineLevel="0" collapsed="false">
      <c r="B93" s="68" t="n">
        <v>83</v>
      </c>
      <c r="C93" s="26"/>
      <c r="D93" s="26"/>
      <c r="E93" s="69"/>
      <c r="F93" s="26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2"/>
      <c r="AV93" s="68"/>
      <c r="AW93" s="26" t="n">
        <v>0</v>
      </c>
      <c r="AX93" s="26"/>
      <c r="AY93" s="69"/>
      <c r="AZ93" s="26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2"/>
    </row>
    <row r="94" customFormat="false" ht="12.75" hidden="false" customHeight="false" outlineLevel="0" collapsed="false">
      <c r="B94" s="68" t="n">
        <v>84</v>
      </c>
      <c r="C94" s="26"/>
      <c r="D94" s="26"/>
      <c r="E94" s="69"/>
      <c r="F94" s="26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2"/>
      <c r="AV94" s="68"/>
      <c r="AW94" s="26" t="n">
        <v>0</v>
      </c>
      <c r="AX94" s="26"/>
      <c r="AY94" s="69"/>
      <c r="AZ94" s="26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2"/>
    </row>
    <row r="95" customFormat="false" ht="12.75" hidden="false" customHeight="false" outlineLevel="0" collapsed="false">
      <c r="B95" s="68" t="n">
        <v>85</v>
      </c>
      <c r="C95" s="26"/>
      <c r="D95" s="26"/>
      <c r="E95" s="69"/>
      <c r="F95" s="26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2"/>
      <c r="AV95" s="68"/>
      <c r="AW95" s="26" t="n">
        <v>0</v>
      </c>
      <c r="AX95" s="26"/>
      <c r="AY95" s="69"/>
      <c r="AZ95" s="26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2"/>
    </row>
    <row r="96" customFormat="false" ht="12.75" hidden="false" customHeight="false" outlineLevel="0" collapsed="false">
      <c r="B96" s="68" t="n">
        <v>86</v>
      </c>
      <c r="C96" s="26"/>
      <c r="D96" s="26"/>
      <c r="E96" s="69"/>
      <c r="F96" s="26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2"/>
      <c r="AV96" s="68"/>
      <c r="AW96" s="26" t="n">
        <v>0</v>
      </c>
      <c r="AX96" s="26"/>
      <c r="AY96" s="69"/>
      <c r="AZ96" s="26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2"/>
    </row>
    <row r="97" customFormat="false" ht="12.75" hidden="false" customHeight="false" outlineLevel="0" collapsed="false">
      <c r="B97" s="68" t="n">
        <v>87</v>
      </c>
      <c r="C97" s="26"/>
      <c r="D97" s="26"/>
      <c r="E97" s="69"/>
      <c r="F97" s="26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2"/>
      <c r="AV97" s="68"/>
      <c r="AW97" s="26" t="n">
        <v>0</v>
      </c>
      <c r="AX97" s="26"/>
      <c r="AY97" s="69"/>
      <c r="AZ97" s="26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2"/>
    </row>
    <row r="98" customFormat="false" ht="12.75" hidden="false" customHeight="false" outlineLevel="0" collapsed="false">
      <c r="B98" s="68" t="n">
        <v>88</v>
      </c>
      <c r="C98" s="26"/>
      <c r="D98" s="26"/>
      <c r="E98" s="69"/>
      <c r="F98" s="26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2"/>
      <c r="AV98" s="68"/>
      <c r="AW98" s="26" t="n">
        <v>0</v>
      </c>
      <c r="AX98" s="26"/>
      <c r="AY98" s="69"/>
      <c r="AZ98" s="26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2"/>
    </row>
    <row r="99" customFormat="false" ht="12.75" hidden="false" customHeight="false" outlineLevel="0" collapsed="false">
      <c r="B99" s="68" t="n">
        <v>89</v>
      </c>
      <c r="C99" s="26"/>
      <c r="D99" s="26"/>
      <c r="E99" s="69"/>
      <c r="F99" s="26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2"/>
      <c r="AV99" s="68"/>
      <c r="AW99" s="26" t="n">
        <v>0</v>
      </c>
      <c r="AX99" s="26"/>
      <c r="AY99" s="69"/>
      <c r="AZ99" s="26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2"/>
    </row>
    <row r="100" customFormat="false" ht="12.75" hidden="false" customHeight="false" outlineLevel="0" collapsed="false">
      <c r="B100" s="68" t="n">
        <v>90</v>
      </c>
      <c r="C100" s="26"/>
      <c r="D100" s="26"/>
      <c r="E100" s="69"/>
      <c r="F100" s="26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2"/>
      <c r="AV100" s="68"/>
      <c r="AW100" s="26" t="n">
        <v>0</v>
      </c>
      <c r="AX100" s="26"/>
      <c r="AY100" s="69"/>
      <c r="AZ100" s="26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2"/>
    </row>
    <row r="101" customFormat="false" ht="12.75" hidden="false" customHeight="false" outlineLevel="0" collapsed="false">
      <c r="B101" s="68" t="n">
        <v>91</v>
      </c>
      <c r="C101" s="26"/>
      <c r="D101" s="26"/>
      <c r="E101" s="69"/>
      <c r="F101" s="26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2"/>
      <c r="AV101" s="68"/>
      <c r="AW101" s="26" t="n">
        <v>0</v>
      </c>
      <c r="AX101" s="26"/>
      <c r="AY101" s="69"/>
      <c r="AZ101" s="26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2"/>
    </row>
    <row r="102" customFormat="false" ht="12.75" hidden="false" customHeight="false" outlineLevel="0" collapsed="false">
      <c r="B102" s="68" t="n">
        <v>92</v>
      </c>
      <c r="C102" s="26"/>
      <c r="D102" s="26"/>
      <c r="E102" s="69"/>
      <c r="F102" s="26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2"/>
      <c r="AV102" s="68"/>
      <c r="AW102" s="26" t="n">
        <v>0</v>
      </c>
      <c r="AX102" s="26"/>
      <c r="AY102" s="69"/>
      <c r="AZ102" s="26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2"/>
    </row>
    <row r="103" customFormat="false" ht="12.75" hidden="false" customHeight="false" outlineLevel="0" collapsed="false">
      <c r="B103" s="68" t="n">
        <v>93</v>
      </c>
      <c r="C103" s="26"/>
      <c r="D103" s="26"/>
      <c r="E103" s="69"/>
      <c r="F103" s="26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2"/>
      <c r="AV103" s="68"/>
      <c r="AW103" s="26" t="n">
        <v>0</v>
      </c>
      <c r="AX103" s="26"/>
      <c r="AY103" s="69"/>
      <c r="AZ103" s="26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2"/>
    </row>
    <row r="104" customFormat="false" ht="12.75" hidden="false" customHeight="false" outlineLevel="0" collapsed="false">
      <c r="B104" s="68" t="n">
        <v>94</v>
      </c>
      <c r="C104" s="26"/>
      <c r="D104" s="26"/>
      <c r="E104" s="69"/>
      <c r="F104" s="26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2"/>
      <c r="AV104" s="68"/>
      <c r="AW104" s="26" t="n">
        <v>0</v>
      </c>
      <c r="AX104" s="26"/>
      <c r="AY104" s="69"/>
      <c r="AZ104" s="26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2"/>
    </row>
    <row r="105" customFormat="false" ht="12.75" hidden="false" customHeight="false" outlineLevel="0" collapsed="false">
      <c r="B105" s="68" t="n">
        <v>95</v>
      </c>
      <c r="C105" s="26"/>
      <c r="D105" s="26"/>
      <c r="E105" s="69"/>
      <c r="F105" s="26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2"/>
      <c r="AV105" s="68"/>
      <c r="AW105" s="26" t="n">
        <v>0</v>
      </c>
      <c r="AX105" s="26"/>
      <c r="AY105" s="69"/>
      <c r="AZ105" s="26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2"/>
    </row>
    <row r="106" customFormat="false" ht="12.75" hidden="false" customHeight="false" outlineLevel="0" collapsed="false">
      <c r="B106" s="68" t="n">
        <v>96</v>
      </c>
      <c r="C106" s="26"/>
      <c r="D106" s="26"/>
      <c r="E106" s="69"/>
      <c r="F106" s="26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2"/>
      <c r="AV106" s="68"/>
      <c r="AW106" s="26" t="n">
        <v>0</v>
      </c>
      <c r="AX106" s="26"/>
      <c r="AY106" s="69"/>
      <c r="AZ106" s="26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2"/>
    </row>
    <row r="107" customFormat="false" ht="12.75" hidden="false" customHeight="false" outlineLevel="0" collapsed="false">
      <c r="B107" s="68" t="n">
        <v>97</v>
      </c>
      <c r="C107" s="26"/>
      <c r="D107" s="26"/>
      <c r="E107" s="69"/>
      <c r="F107" s="26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2"/>
      <c r="AV107" s="68"/>
      <c r="AW107" s="26" t="n">
        <v>0</v>
      </c>
      <c r="AX107" s="26"/>
      <c r="AY107" s="69"/>
      <c r="AZ107" s="26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2"/>
    </row>
    <row r="108" customFormat="false" ht="12.75" hidden="false" customHeight="false" outlineLevel="0" collapsed="false">
      <c r="B108" s="68" t="n">
        <v>98</v>
      </c>
      <c r="C108" s="26"/>
      <c r="D108" s="26"/>
      <c r="E108" s="69"/>
      <c r="F108" s="26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2"/>
      <c r="AV108" s="68"/>
      <c r="AW108" s="26" t="n">
        <v>0</v>
      </c>
      <c r="AX108" s="26"/>
      <c r="AY108" s="69"/>
      <c r="AZ108" s="26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2"/>
    </row>
    <row r="109" customFormat="false" ht="12.75" hidden="false" customHeight="false" outlineLevel="0" collapsed="false">
      <c r="B109" s="68" t="n">
        <v>99</v>
      </c>
      <c r="C109" s="26"/>
      <c r="D109" s="26"/>
      <c r="E109" s="69"/>
      <c r="F109" s="26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2"/>
      <c r="AV109" s="68"/>
      <c r="AW109" s="26" t="n">
        <v>0</v>
      </c>
      <c r="AX109" s="26"/>
      <c r="AY109" s="69"/>
      <c r="AZ109" s="26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2"/>
    </row>
    <row r="110" customFormat="false" ht="13.5" hidden="false" customHeight="false" outlineLevel="0" collapsed="false">
      <c r="B110" s="73" t="n">
        <v>100</v>
      </c>
      <c r="C110" s="74"/>
      <c r="D110" s="74"/>
      <c r="E110" s="75"/>
      <c r="F110" s="74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7"/>
      <c r="AV110" s="68"/>
      <c r="AW110" s="26" t="n">
        <v>0</v>
      </c>
      <c r="AX110" s="26"/>
      <c r="AY110" s="69"/>
      <c r="AZ110" s="26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2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3">
      <formula>1</formula>
    </cfRule>
    <cfRule type="cellIs" priority="3" operator="equal" aboveAverage="0" equalAverage="0" bottom="0" percent="0" rank="0" text="" dxfId="14">
      <formula>2</formula>
    </cfRule>
    <cfRule type="cellIs" priority="4" operator="equal" aboveAverage="0" equalAverage="0" bottom="0" percent="0" rank="0" text="" dxfId="1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3" width="9.14"/>
  </cols>
  <sheetData>
    <row r="18" customFormat="false" ht="12.75" hidden="false" customHeight="false" outlineLevel="0" collapsed="false">
      <c r="D18" s="53" t="s">
        <v>34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8.28"/>
    <col collapsed="false" customWidth="true" hidden="false" outlineLevel="0" max="3" min="3" style="53" width="10.71"/>
    <col collapsed="false" customWidth="true" hidden="false" outlineLevel="0" max="4" min="4" style="53" width="9.7"/>
    <col collapsed="false" customWidth="true" hidden="false" outlineLevel="0" max="5" min="5" style="53" width="25.85"/>
    <col collapsed="false" customWidth="true" hidden="false" outlineLevel="0" max="6" min="6" style="53" width="7.7"/>
    <col collapsed="false" customWidth="true" hidden="false" outlineLevel="0" max="15" min="7" style="53" width="3.56"/>
    <col collapsed="false" customWidth="true" hidden="false" outlineLevel="0" max="46" min="16" style="53" width="4.56"/>
    <col collapsed="false" customWidth="false" hidden="false" outlineLevel="0" max="47" min="47" style="53" width="9.14"/>
    <col collapsed="false" customWidth="true" hidden="false" outlineLevel="0" max="48" min="48" style="53" width="8.28"/>
    <col collapsed="false" customWidth="true" hidden="false" outlineLevel="0" max="49" min="49" style="53" width="6.56"/>
    <col collapsed="false" customWidth="true" hidden="false" outlineLevel="0" max="50" min="50" style="53" width="9.7"/>
    <col collapsed="false" customWidth="true" hidden="false" outlineLevel="0" max="51" min="51" style="53" width="25.56"/>
    <col collapsed="false" customWidth="true" hidden="false" outlineLevel="0" max="52" min="52" style="53" width="8.14"/>
    <col collapsed="false" customWidth="true" hidden="false" outlineLevel="0" max="61" min="53" style="53" width="3.56"/>
    <col collapsed="false" customWidth="true" hidden="false" outlineLevel="0" max="92" min="62" style="53" width="4.56"/>
    <col collapsed="false" customWidth="false" hidden="false" outlineLevel="0" max="257" min="93" style="53" width="9.14"/>
  </cols>
  <sheetData>
    <row r="1" customFormat="false" ht="15.75" hidden="false" customHeight="false" outlineLevel="0" collapsed="false">
      <c r="B1" s="54" t="s">
        <v>159</v>
      </c>
      <c r="C1" s="54"/>
      <c r="D1" s="54"/>
      <c r="E1" s="54"/>
      <c r="W1" s="55" t="s">
        <v>160</v>
      </c>
    </row>
    <row r="2" customFormat="false" ht="12.75" hidden="false" customHeight="false" outlineLevel="0" collapsed="false">
      <c r="B2" s="56" t="s">
        <v>161</v>
      </c>
      <c r="C2" s="57" t="n">
        <v>0</v>
      </c>
      <c r="D2" s="57"/>
      <c r="E2" s="57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</row>
    <row r="3" customFormat="false" ht="12.75" hidden="false" customHeight="false" outlineLevel="0" collapsed="false">
      <c r="B3" s="58" t="s">
        <v>163</v>
      </c>
      <c r="C3" s="59" t="s">
        <v>348</v>
      </c>
      <c r="D3" s="59"/>
      <c r="E3" s="59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V3" s="53" t="s">
        <v>164</v>
      </c>
    </row>
    <row r="4" customFormat="false" ht="12.75" hidden="false" customHeight="false" outlineLevel="0" collapsed="false">
      <c r="B4" s="61" t="s">
        <v>165</v>
      </c>
      <c r="C4" s="62" t="n">
        <v>0</v>
      </c>
      <c r="D4" s="62"/>
      <c r="E4" s="62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customFormat="false" ht="13.5" hidden="false" customHeight="false" outlineLevel="0" collapsed="false"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</row>
    <row r="6" customFormat="false" ht="13.5" hidden="true" customHeight="false" outlineLevel="0" collapsed="false"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</row>
    <row r="7" customFormat="false" ht="13.5" hidden="true" customHeight="false" outlineLevel="0" collapsed="false"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false" customHeight="false" outlineLevel="0" collapsed="false">
      <c r="B10" s="63" t="s">
        <v>167</v>
      </c>
      <c r="C10" s="64" t="s">
        <v>168</v>
      </c>
      <c r="D10" s="64" t="s">
        <v>169</v>
      </c>
      <c r="E10" s="64" t="s">
        <v>170</v>
      </c>
      <c r="F10" s="64" t="s">
        <v>171</v>
      </c>
      <c r="G10" s="65" t="n">
        <v>1</v>
      </c>
      <c r="H10" s="65" t="n">
        <v>2</v>
      </c>
      <c r="I10" s="65" t="n">
        <v>3</v>
      </c>
      <c r="J10" s="65" t="n">
        <v>4</v>
      </c>
      <c r="K10" s="65" t="n">
        <v>5</v>
      </c>
      <c r="L10" s="65" t="n">
        <v>6</v>
      </c>
      <c r="M10" s="65" t="n">
        <v>7</v>
      </c>
      <c r="N10" s="65" t="n">
        <v>8</v>
      </c>
      <c r="O10" s="65" t="n">
        <v>9</v>
      </c>
      <c r="P10" s="65" t="n">
        <v>10</v>
      </c>
      <c r="Q10" s="65" t="n">
        <v>11</v>
      </c>
      <c r="R10" s="65" t="n">
        <v>12</v>
      </c>
      <c r="S10" s="65" t="n">
        <v>13</v>
      </c>
      <c r="T10" s="65" t="n">
        <v>14</v>
      </c>
      <c r="U10" s="65" t="n">
        <v>15</v>
      </c>
      <c r="V10" s="65" t="n">
        <v>16</v>
      </c>
      <c r="W10" s="65" t="n">
        <v>17</v>
      </c>
      <c r="X10" s="65" t="n">
        <v>18</v>
      </c>
      <c r="Y10" s="65" t="n">
        <v>19</v>
      </c>
      <c r="Z10" s="65" t="n">
        <v>20</v>
      </c>
      <c r="AA10" s="65" t="n">
        <v>21</v>
      </c>
      <c r="AB10" s="65" t="n">
        <v>22</v>
      </c>
      <c r="AC10" s="65" t="n">
        <v>23</v>
      </c>
      <c r="AD10" s="65" t="n">
        <v>24</v>
      </c>
      <c r="AE10" s="65" t="n">
        <v>25</v>
      </c>
      <c r="AF10" s="65" t="n">
        <v>26</v>
      </c>
      <c r="AG10" s="65" t="n">
        <v>27</v>
      </c>
      <c r="AH10" s="65" t="n">
        <v>28</v>
      </c>
      <c r="AI10" s="65" t="n">
        <v>29</v>
      </c>
      <c r="AJ10" s="65" t="n">
        <v>30</v>
      </c>
      <c r="AK10" s="65" t="n">
        <v>31</v>
      </c>
      <c r="AL10" s="65" t="n">
        <v>32</v>
      </c>
      <c r="AM10" s="65" t="n">
        <v>33</v>
      </c>
      <c r="AN10" s="65" t="n">
        <v>34</v>
      </c>
      <c r="AO10" s="65" t="n">
        <v>35</v>
      </c>
      <c r="AP10" s="65" t="n">
        <v>36</v>
      </c>
      <c r="AQ10" s="65" t="n">
        <v>37</v>
      </c>
      <c r="AR10" s="65" t="n">
        <v>38</v>
      </c>
      <c r="AS10" s="65" t="n">
        <v>39</v>
      </c>
      <c r="AT10" s="66" t="n">
        <v>40</v>
      </c>
      <c r="AV10" s="63" t="s">
        <v>167</v>
      </c>
      <c r="AW10" s="64" t="s">
        <v>168</v>
      </c>
      <c r="AX10" s="64" t="s">
        <v>169</v>
      </c>
      <c r="AY10" s="64" t="s">
        <v>170</v>
      </c>
      <c r="AZ10" s="64" t="s">
        <v>171</v>
      </c>
      <c r="BA10" s="64" t="s">
        <v>172</v>
      </c>
      <c r="BB10" s="64" t="s">
        <v>173</v>
      </c>
      <c r="BC10" s="64" t="s">
        <v>174</v>
      </c>
      <c r="BD10" s="64" t="s">
        <v>175</v>
      </c>
      <c r="BE10" s="64" t="s">
        <v>176</v>
      </c>
      <c r="BF10" s="64" t="s">
        <v>177</v>
      </c>
      <c r="BG10" s="64" t="s">
        <v>178</v>
      </c>
      <c r="BH10" s="64" t="s">
        <v>179</v>
      </c>
      <c r="BI10" s="64" t="s">
        <v>180</v>
      </c>
      <c r="BJ10" s="64" t="s">
        <v>181</v>
      </c>
      <c r="BK10" s="64" t="s">
        <v>182</v>
      </c>
      <c r="BL10" s="64" t="s">
        <v>183</v>
      </c>
      <c r="BM10" s="64" t="s">
        <v>184</v>
      </c>
      <c r="BN10" s="64" t="s">
        <v>185</v>
      </c>
      <c r="BO10" s="64" t="s">
        <v>186</v>
      </c>
      <c r="BP10" s="64" t="s">
        <v>187</v>
      </c>
      <c r="BQ10" s="64" t="s">
        <v>188</v>
      </c>
      <c r="BR10" s="64" t="s">
        <v>189</v>
      </c>
      <c r="BS10" s="64" t="s">
        <v>190</v>
      </c>
      <c r="BT10" s="64" t="s">
        <v>191</v>
      </c>
      <c r="BU10" s="64" t="s">
        <v>192</v>
      </c>
      <c r="BV10" s="64" t="s">
        <v>193</v>
      </c>
      <c r="BW10" s="64" t="s">
        <v>194</v>
      </c>
      <c r="BX10" s="64" t="s">
        <v>195</v>
      </c>
      <c r="BY10" s="64" t="s">
        <v>196</v>
      </c>
      <c r="BZ10" s="64" t="s">
        <v>197</v>
      </c>
      <c r="CA10" s="64" t="s">
        <v>198</v>
      </c>
      <c r="CB10" s="64" t="s">
        <v>199</v>
      </c>
      <c r="CC10" s="64" t="s">
        <v>200</v>
      </c>
      <c r="CD10" s="64" t="s">
        <v>201</v>
      </c>
      <c r="CE10" s="64" t="s">
        <v>202</v>
      </c>
      <c r="CF10" s="64" t="s">
        <v>203</v>
      </c>
      <c r="CG10" s="64" t="s">
        <v>204</v>
      </c>
      <c r="CH10" s="64" t="s">
        <v>205</v>
      </c>
      <c r="CI10" s="64" t="s">
        <v>206</v>
      </c>
      <c r="CJ10" s="64" t="s">
        <v>207</v>
      </c>
      <c r="CK10" s="64" t="s">
        <v>208</v>
      </c>
      <c r="CL10" s="64" t="s">
        <v>209</v>
      </c>
      <c r="CM10" s="64" t="s">
        <v>210</v>
      </c>
      <c r="CN10" s="67" t="s">
        <v>211</v>
      </c>
    </row>
    <row r="11" customFormat="false" ht="12.75" hidden="false" customHeight="false" outlineLevel="0" collapsed="false">
      <c r="B11" s="68" t="n">
        <v>1</v>
      </c>
      <c r="C11" s="26" t="n">
        <v>12108.879934962</v>
      </c>
      <c r="D11" s="26" t="n">
        <v>1000</v>
      </c>
      <c r="E11" s="69" t="s">
        <v>349</v>
      </c>
      <c r="F11" s="26" t="n">
        <v>0</v>
      </c>
      <c r="G11" s="70" t="n">
        <v>4</v>
      </c>
      <c r="H11" s="71" t="n">
        <v>4</v>
      </c>
      <c r="I11" s="71" t="n">
        <v>3</v>
      </c>
      <c r="J11" s="71" t="n">
        <v>1</v>
      </c>
      <c r="K11" s="71" t="n">
        <v>1</v>
      </c>
      <c r="L11" s="71" t="n">
        <v>1</v>
      </c>
      <c r="M11" s="71" t="n">
        <v>1</v>
      </c>
      <c r="N11" s="71" t="n">
        <v>1</v>
      </c>
      <c r="O11" s="71" t="n">
        <v>1</v>
      </c>
      <c r="P11" s="71" t="n">
        <v>1</v>
      </c>
      <c r="Q11" s="71" t="n">
        <v>1</v>
      </c>
      <c r="R11" s="71" t="n">
        <v>1</v>
      </c>
      <c r="S11" s="71" t="n">
        <v>1</v>
      </c>
      <c r="T11" s="71" t="n">
        <v>1</v>
      </c>
      <c r="U11" s="71" t="n">
        <v>1</v>
      </c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2"/>
      <c r="AV11" s="68" t="n">
        <v>1</v>
      </c>
      <c r="AW11" s="26" t="n">
        <v>12108.879934962</v>
      </c>
      <c r="AX11" s="26" t="n">
        <v>1000</v>
      </c>
      <c r="AY11" s="69" t="s">
        <v>349</v>
      </c>
      <c r="AZ11" s="26" t="n">
        <v>0</v>
      </c>
      <c r="BA11" s="70" t="n">
        <v>4</v>
      </c>
      <c r="BB11" s="71" t="n">
        <v>4</v>
      </c>
      <c r="BC11" s="71" t="n">
        <v>3</v>
      </c>
      <c r="BD11" s="71" t="n">
        <v>1</v>
      </c>
      <c r="BE11" s="71" t="n">
        <v>1</v>
      </c>
      <c r="BF11" s="71" t="n">
        <v>1</v>
      </c>
      <c r="BG11" s="71" t="n">
        <v>1</v>
      </c>
      <c r="BH11" s="71" t="n">
        <v>1</v>
      </c>
      <c r="BI11" s="71" t="n">
        <v>1</v>
      </c>
      <c r="BJ11" s="71" t="n">
        <v>1</v>
      </c>
      <c r="BK11" s="71" t="n">
        <v>1</v>
      </c>
      <c r="BL11" s="71" t="n">
        <v>1</v>
      </c>
      <c r="BM11" s="71" t="n">
        <v>1</v>
      </c>
      <c r="BN11" s="71" t="n">
        <v>1</v>
      </c>
      <c r="BO11" s="71" t="n">
        <v>1</v>
      </c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2"/>
    </row>
    <row r="12" customFormat="false" ht="12.75" hidden="false" customHeight="false" outlineLevel="0" collapsed="false">
      <c r="B12" s="68" t="n">
        <v>2</v>
      </c>
      <c r="C12" s="26" t="n">
        <v>11534.0876862804</v>
      </c>
      <c r="D12" s="26" t="n">
        <v>952.531344619088</v>
      </c>
      <c r="E12" s="69" t="s">
        <v>350</v>
      </c>
      <c r="F12" s="26" t="n">
        <v>0</v>
      </c>
      <c r="G12" s="71" t="n">
        <v>3</v>
      </c>
      <c r="H12" s="71" t="n">
        <v>2</v>
      </c>
      <c r="I12" s="71" t="n">
        <v>6</v>
      </c>
      <c r="J12" s="71" t="n">
        <v>4</v>
      </c>
      <c r="K12" s="71" t="n">
        <v>3</v>
      </c>
      <c r="L12" s="71" t="n">
        <v>5</v>
      </c>
      <c r="M12" s="71" t="n">
        <v>5</v>
      </c>
      <c r="N12" s="71" t="n">
        <v>4</v>
      </c>
      <c r="O12" s="71" t="n">
        <v>3</v>
      </c>
      <c r="P12" s="71" t="n">
        <v>2</v>
      </c>
      <c r="Q12" s="71" t="n">
        <v>2</v>
      </c>
      <c r="R12" s="71" t="n">
        <v>2</v>
      </c>
      <c r="S12" s="71" t="n">
        <v>2</v>
      </c>
      <c r="T12" s="71" t="n">
        <v>2</v>
      </c>
      <c r="U12" s="71" t="n">
        <v>2</v>
      </c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2"/>
      <c r="AV12" s="68" t="n">
        <v>7</v>
      </c>
      <c r="AW12" s="26" t="n">
        <v>10922.6856543512</v>
      </c>
      <c r="AX12" s="26" t="n">
        <v>902.03930611403</v>
      </c>
      <c r="AY12" s="69" t="s">
        <v>351</v>
      </c>
      <c r="AZ12" s="26" t="n">
        <v>0</v>
      </c>
      <c r="BA12" s="71" t="n">
        <v>8</v>
      </c>
      <c r="BB12" s="71" t="n">
        <v>8</v>
      </c>
      <c r="BC12" s="71" t="n">
        <v>13</v>
      </c>
      <c r="BD12" s="71" t="n">
        <v>13</v>
      </c>
      <c r="BE12" s="71" t="n">
        <v>12</v>
      </c>
      <c r="BF12" s="71" t="n">
        <v>9</v>
      </c>
      <c r="BG12" s="71" t="n">
        <v>8</v>
      </c>
      <c r="BH12" s="71" t="n">
        <v>8</v>
      </c>
      <c r="BI12" s="71" t="n">
        <v>8</v>
      </c>
      <c r="BJ12" s="71" t="n">
        <v>9</v>
      </c>
      <c r="BK12" s="71" t="n">
        <v>11</v>
      </c>
      <c r="BL12" s="71" t="n">
        <v>8</v>
      </c>
      <c r="BM12" s="71" t="n">
        <v>7</v>
      </c>
      <c r="BN12" s="71" t="n">
        <v>5</v>
      </c>
      <c r="BO12" s="71" t="n">
        <v>7</v>
      </c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2"/>
    </row>
    <row r="13" customFormat="false" ht="12.75" hidden="false" customHeight="false" outlineLevel="0" collapsed="false">
      <c r="B13" s="68" t="n">
        <v>3</v>
      </c>
      <c r="C13" s="26" t="n">
        <v>11225.9143179493</v>
      </c>
      <c r="D13" s="26" t="n">
        <v>927.081148565747</v>
      </c>
      <c r="E13" s="69" t="s">
        <v>352</v>
      </c>
      <c r="F13" s="26" t="n">
        <v>0</v>
      </c>
      <c r="G13" s="71" t="n">
        <v>2</v>
      </c>
      <c r="H13" s="71" t="n">
        <v>5</v>
      </c>
      <c r="I13" s="71" t="n">
        <v>4</v>
      </c>
      <c r="J13" s="71" t="n">
        <v>5</v>
      </c>
      <c r="K13" s="71" t="n">
        <v>4</v>
      </c>
      <c r="L13" s="71" t="n">
        <v>3</v>
      </c>
      <c r="M13" s="71" t="n">
        <v>2</v>
      </c>
      <c r="N13" s="71" t="n">
        <v>2</v>
      </c>
      <c r="O13" s="71" t="n">
        <v>2</v>
      </c>
      <c r="P13" s="71" t="n">
        <v>3</v>
      </c>
      <c r="Q13" s="71" t="n">
        <v>3</v>
      </c>
      <c r="R13" s="71" t="n">
        <v>3</v>
      </c>
      <c r="S13" s="71" t="n">
        <v>3</v>
      </c>
      <c r="T13" s="71" t="n">
        <v>6</v>
      </c>
      <c r="U13" s="71" t="n">
        <v>3</v>
      </c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2"/>
      <c r="AV13" s="68" t="n">
        <v>3</v>
      </c>
      <c r="AW13" s="26" t="n">
        <v>11225.9143179493</v>
      </c>
      <c r="AX13" s="26" t="n">
        <v>927.081148565747</v>
      </c>
      <c r="AY13" s="69" t="s">
        <v>352</v>
      </c>
      <c r="AZ13" s="26" t="n">
        <v>0</v>
      </c>
      <c r="BA13" s="71" t="n">
        <v>2</v>
      </c>
      <c r="BB13" s="71" t="n">
        <v>5</v>
      </c>
      <c r="BC13" s="71" t="n">
        <v>4</v>
      </c>
      <c r="BD13" s="71" t="n">
        <v>5</v>
      </c>
      <c r="BE13" s="71" t="n">
        <v>4</v>
      </c>
      <c r="BF13" s="71" t="n">
        <v>3</v>
      </c>
      <c r="BG13" s="71" t="n">
        <v>2</v>
      </c>
      <c r="BH13" s="71" t="n">
        <v>2</v>
      </c>
      <c r="BI13" s="71" t="n">
        <v>2</v>
      </c>
      <c r="BJ13" s="71" t="n">
        <v>3</v>
      </c>
      <c r="BK13" s="71" t="n">
        <v>3</v>
      </c>
      <c r="BL13" s="71" t="n">
        <v>3</v>
      </c>
      <c r="BM13" s="71" t="n">
        <v>3</v>
      </c>
      <c r="BN13" s="71" t="n">
        <v>6</v>
      </c>
      <c r="BO13" s="71" t="n">
        <v>3</v>
      </c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2"/>
    </row>
    <row r="14" customFormat="false" ht="12.75" hidden="false" customHeight="false" outlineLevel="0" collapsed="false">
      <c r="B14" s="68" t="n">
        <v>4</v>
      </c>
      <c r="C14" s="26" t="n">
        <v>11086.4221217693</v>
      </c>
      <c r="D14" s="26" t="n">
        <v>915.561322047593</v>
      </c>
      <c r="E14" s="69" t="s">
        <v>353</v>
      </c>
      <c r="F14" s="26" t="n">
        <v>0</v>
      </c>
      <c r="G14" s="71" t="n">
        <v>6</v>
      </c>
      <c r="H14" s="71" t="n">
        <v>1</v>
      </c>
      <c r="I14" s="71" t="n">
        <v>1</v>
      </c>
      <c r="J14" s="71" t="n">
        <v>3</v>
      </c>
      <c r="K14" s="71" t="n">
        <v>5</v>
      </c>
      <c r="L14" s="71" t="n">
        <v>4</v>
      </c>
      <c r="M14" s="71" t="n">
        <v>4</v>
      </c>
      <c r="N14" s="71" t="n">
        <v>5</v>
      </c>
      <c r="O14" s="71" t="n">
        <v>5</v>
      </c>
      <c r="P14" s="71" t="n">
        <v>5</v>
      </c>
      <c r="Q14" s="71" t="n">
        <v>4</v>
      </c>
      <c r="R14" s="71" t="n">
        <v>4</v>
      </c>
      <c r="S14" s="71" t="n">
        <v>4</v>
      </c>
      <c r="T14" s="71" t="n">
        <v>3</v>
      </c>
      <c r="U14" s="71" t="n">
        <v>4</v>
      </c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2"/>
      <c r="AV14" s="68" t="n">
        <v>19</v>
      </c>
      <c r="AW14" s="26" t="n">
        <v>7139.50783419079</v>
      </c>
      <c r="AX14" s="26" t="n">
        <v>589.609267953586</v>
      </c>
      <c r="AY14" s="69" t="s">
        <v>354</v>
      </c>
      <c r="AZ14" s="26" t="n">
        <v>0</v>
      </c>
      <c r="BA14" s="71" t="n">
        <v>14</v>
      </c>
      <c r="BB14" s="71" t="n">
        <v>16</v>
      </c>
      <c r="BC14" s="71" t="n">
        <v>14</v>
      </c>
      <c r="BD14" s="71" t="n">
        <v>12</v>
      </c>
      <c r="BE14" s="71" t="n">
        <v>13</v>
      </c>
      <c r="BF14" s="71" t="n">
        <v>13</v>
      </c>
      <c r="BG14" s="71" t="n">
        <v>12</v>
      </c>
      <c r="BH14" s="71" t="n">
        <v>9</v>
      </c>
      <c r="BI14" s="71" t="n">
        <v>9</v>
      </c>
      <c r="BJ14" s="71" t="n">
        <v>14</v>
      </c>
      <c r="BK14" s="71" t="n">
        <v>17</v>
      </c>
      <c r="BL14" s="71" t="n">
        <v>18</v>
      </c>
      <c r="BM14" s="71" t="n">
        <v>18</v>
      </c>
      <c r="BN14" s="71" t="n">
        <v>18</v>
      </c>
      <c r="BO14" s="71" t="n">
        <v>19</v>
      </c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2"/>
    </row>
    <row r="15" customFormat="false" ht="12.75" hidden="false" customHeight="false" outlineLevel="0" collapsed="false">
      <c r="B15" s="68" t="n">
        <v>5</v>
      </c>
      <c r="C15" s="26" t="n">
        <v>11040.8604190047</v>
      </c>
      <c r="D15" s="26" t="n">
        <v>911.79865341025</v>
      </c>
      <c r="E15" s="69" t="s">
        <v>355</v>
      </c>
      <c r="F15" s="26" t="n">
        <v>0</v>
      </c>
      <c r="G15" s="71" t="n">
        <v>9</v>
      </c>
      <c r="H15" s="71" t="n">
        <v>6</v>
      </c>
      <c r="I15" s="71" t="n">
        <v>5</v>
      </c>
      <c r="J15" s="71" t="n">
        <v>6</v>
      </c>
      <c r="K15" s="71" t="n">
        <v>6</v>
      </c>
      <c r="L15" s="71" t="n">
        <v>6</v>
      </c>
      <c r="M15" s="71" t="n">
        <v>6</v>
      </c>
      <c r="N15" s="71" t="n">
        <v>6</v>
      </c>
      <c r="O15" s="71" t="n">
        <v>6</v>
      </c>
      <c r="P15" s="71" t="n">
        <v>6</v>
      </c>
      <c r="Q15" s="71" t="n">
        <v>5</v>
      </c>
      <c r="R15" s="71" t="n">
        <v>5</v>
      </c>
      <c r="S15" s="71" t="n">
        <v>5</v>
      </c>
      <c r="T15" s="71" t="n">
        <v>4</v>
      </c>
      <c r="U15" s="71" t="n">
        <v>5</v>
      </c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2"/>
      <c r="AV15" s="68" t="n">
        <v>16</v>
      </c>
      <c r="AW15" s="26" t="n">
        <v>8780.80384957388</v>
      </c>
      <c r="AX15" s="26" t="n">
        <v>725.154093255237</v>
      </c>
      <c r="AY15" s="69" t="s">
        <v>356</v>
      </c>
      <c r="AZ15" s="26" t="n">
        <v>0</v>
      </c>
      <c r="BA15" s="71" t="n">
        <v>18</v>
      </c>
      <c r="BB15" s="71" t="n">
        <v>19</v>
      </c>
      <c r="BC15" s="71" t="n">
        <v>19</v>
      </c>
      <c r="BD15" s="71" t="n">
        <v>19</v>
      </c>
      <c r="BE15" s="71" t="n">
        <v>19</v>
      </c>
      <c r="BF15" s="71" t="n">
        <v>19</v>
      </c>
      <c r="BG15" s="71" t="n">
        <v>18</v>
      </c>
      <c r="BH15" s="71" t="n">
        <v>18</v>
      </c>
      <c r="BI15" s="71" t="n">
        <v>18</v>
      </c>
      <c r="BJ15" s="71" t="n">
        <v>18</v>
      </c>
      <c r="BK15" s="71" t="n">
        <v>18</v>
      </c>
      <c r="BL15" s="71" t="n">
        <v>17</v>
      </c>
      <c r="BM15" s="71" t="n">
        <v>16</v>
      </c>
      <c r="BN15" s="71" t="n">
        <v>16</v>
      </c>
      <c r="BO15" s="71" t="n">
        <v>16</v>
      </c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2"/>
    </row>
    <row r="16" customFormat="false" ht="12.75" hidden="false" customHeight="false" outlineLevel="0" collapsed="false">
      <c r="B16" s="68" t="n">
        <v>6</v>
      </c>
      <c r="C16" s="26" t="n">
        <v>10975.1215463376</v>
      </c>
      <c r="D16" s="26" t="n">
        <v>906.369672941355</v>
      </c>
      <c r="E16" s="69" t="s">
        <v>357</v>
      </c>
      <c r="F16" s="26" t="n">
        <v>0</v>
      </c>
      <c r="G16" s="71" t="n">
        <v>13</v>
      </c>
      <c r="H16" s="71" t="n">
        <v>10</v>
      </c>
      <c r="I16" s="71" t="n">
        <v>7</v>
      </c>
      <c r="J16" s="71" t="n">
        <v>10</v>
      </c>
      <c r="K16" s="71" t="n">
        <v>8</v>
      </c>
      <c r="L16" s="71" t="n">
        <v>10</v>
      </c>
      <c r="M16" s="71" t="n">
        <v>9</v>
      </c>
      <c r="N16" s="71" t="n">
        <v>12</v>
      </c>
      <c r="O16" s="71" t="n">
        <v>12</v>
      </c>
      <c r="P16" s="71" t="n">
        <v>11</v>
      </c>
      <c r="Q16" s="71" t="n">
        <v>10</v>
      </c>
      <c r="R16" s="71" t="n">
        <v>10</v>
      </c>
      <c r="S16" s="71" t="n">
        <v>6</v>
      </c>
      <c r="T16" s="71" t="n">
        <v>7</v>
      </c>
      <c r="U16" s="71" t="n">
        <v>6</v>
      </c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2"/>
      <c r="AV16" s="68" t="n">
        <v>9</v>
      </c>
      <c r="AW16" s="26" t="n">
        <v>10626.5374663826</v>
      </c>
      <c r="AX16" s="26" t="n">
        <v>877.582197813408</v>
      </c>
      <c r="AY16" s="69" t="s">
        <v>358</v>
      </c>
      <c r="AZ16" s="26" t="n">
        <v>0</v>
      </c>
      <c r="BA16" s="71" t="n">
        <v>18</v>
      </c>
      <c r="BB16" s="71" t="n">
        <v>18</v>
      </c>
      <c r="BC16" s="71" t="n">
        <v>18</v>
      </c>
      <c r="BD16" s="71" t="n">
        <v>17</v>
      </c>
      <c r="BE16" s="71" t="n">
        <v>16</v>
      </c>
      <c r="BF16" s="71" t="n">
        <v>15</v>
      </c>
      <c r="BG16" s="71" t="n">
        <v>17</v>
      </c>
      <c r="BH16" s="71" t="n">
        <v>16</v>
      </c>
      <c r="BI16" s="71" t="n">
        <v>13</v>
      </c>
      <c r="BJ16" s="71" t="n">
        <v>13</v>
      </c>
      <c r="BK16" s="71" t="n">
        <v>7</v>
      </c>
      <c r="BL16" s="71" t="n">
        <v>9</v>
      </c>
      <c r="BM16" s="71" t="n">
        <v>9</v>
      </c>
      <c r="BN16" s="71" t="n">
        <v>9</v>
      </c>
      <c r="BO16" s="71" t="n">
        <v>9</v>
      </c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2"/>
    </row>
    <row r="17" customFormat="false" ht="12.75" hidden="false" customHeight="false" outlineLevel="0" collapsed="false">
      <c r="B17" s="68" t="n">
        <v>7</v>
      </c>
      <c r="C17" s="26" t="n">
        <v>10922.6856543512</v>
      </c>
      <c r="D17" s="26" t="n">
        <v>902.03930611403</v>
      </c>
      <c r="E17" s="69" t="s">
        <v>351</v>
      </c>
      <c r="F17" s="26" t="n">
        <v>0</v>
      </c>
      <c r="G17" s="71" t="n">
        <v>8</v>
      </c>
      <c r="H17" s="71" t="n">
        <v>8</v>
      </c>
      <c r="I17" s="71" t="n">
        <v>13</v>
      </c>
      <c r="J17" s="71" t="n">
        <v>13</v>
      </c>
      <c r="K17" s="71" t="n">
        <v>12</v>
      </c>
      <c r="L17" s="71" t="n">
        <v>9</v>
      </c>
      <c r="M17" s="71" t="n">
        <v>8</v>
      </c>
      <c r="N17" s="71" t="n">
        <v>8</v>
      </c>
      <c r="O17" s="71" t="n">
        <v>8</v>
      </c>
      <c r="P17" s="71" t="n">
        <v>9</v>
      </c>
      <c r="Q17" s="71" t="n">
        <v>11</v>
      </c>
      <c r="R17" s="71" t="n">
        <v>8</v>
      </c>
      <c r="S17" s="71" t="n">
        <v>7</v>
      </c>
      <c r="T17" s="71" t="n">
        <v>5</v>
      </c>
      <c r="U17" s="71" t="n">
        <v>7</v>
      </c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2"/>
      <c r="AV17" s="68" t="n">
        <v>6</v>
      </c>
      <c r="AW17" s="26" t="n">
        <v>10975.1215463376</v>
      </c>
      <c r="AX17" s="26" t="n">
        <v>906.369672941355</v>
      </c>
      <c r="AY17" s="69" t="s">
        <v>357</v>
      </c>
      <c r="AZ17" s="26" t="n">
        <v>0</v>
      </c>
      <c r="BA17" s="71" t="n">
        <v>13</v>
      </c>
      <c r="BB17" s="71" t="n">
        <v>10</v>
      </c>
      <c r="BC17" s="71" t="n">
        <v>7</v>
      </c>
      <c r="BD17" s="71" t="n">
        <v>10</v>
      </c>
      <c r="BE17" s="71" t="n">
        <v>8</v>
      </c>
      <c r="BF17" s="71" t="n">
        <v>10</v>
      </c>
      <c r="BG17" s="71" t="n">
        <v>9</v>
      </c>
      <c r="BH17" s="71" t="n">
        <v>12</v>
      </c>
      <c r="BI17" s="71" t="n">
        <v>12</v>
      </c>
      <c r="BJ17" s="71" t="n">
        <v>11</v>
      </c>
      <c r="BK17" s="71" t="n">
        <v>10</v>
      </c>
      <c r="BL17" s="71" t="n">
        <v>10</v>
      </c>
      <c r="BM17" s="71" t="n">
        <v>6</v>
      </c>
      <c r="BN17" s="71" t="n">
        <v>7</v>
      </c>
      <c r="BO17" s="71" t="n">
        <v>6</v>
      </c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2"/>
    </row>
    <row r="18" customFormat="false" ht="12.75" hidden="false" customHeight="false" outlineLevel="0" collapsed="false">
      <c r="B18" s="68" t="n">
        <v>8</v>
      </c>
      <c r="C18" s="26" t="n">
        <v>10640.870501297</v>
      </c>
      <c r="D18" s="26" t="n">
        <v>878.765877475889</v>
      </c>
      <c r="E18" s="69" t="s">
        <v>359</v>
      </c>
      <c r="F18" s="26" t="n">
        <v>0</v>
      </c>
      <c r="G18" s="71" t="n">
        <v>11</v>
      </c>
      <c r="H18" s="71" t="n">
        <v>14</v>
      </c>
      <c r="I18" s="71" t="n">
        <v>8</v>
      </c>
      <c r="J18" s="71" t="n">
        <v>11</v>
      </c>
      <c r="K18" s="71" t="n">
        <v>11</v>
      </c>
      <c r="L18" s="71" t="n">
        <v>7</v>
      </c>
      <c r="M18" s="71" t="n">
        <v>10</v>
      </c>
      <c r="N18" s="71" t="n">
        <v>10</v>
      </c>
      <c r="O18" s="71" t="n">
        <v>11</v>
      </c>
      <c r="P18" s="71" t="n">
        <v>8</v>
      </c>
      <c r="Q18" s="71" t="n">
        <v>9</v>
      </c>
      <c r="R18" s="71" t="n">
        <v>6</v>
      </c>
      <c r="S18" s="71" t="n">
        <v>8</v>
      </c>
      <c r="T18" s="71" t="n">
        <v>8</v>
      </c>
      <c r="U18" s="71" t="n">
        <v>8</v>
      </c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2"/>
      <c r="AV18" s="68" t="n">
        <v>13</v>
      </c>
      <c r="AW18" s="26" t="n">
        <v>10331.9369824584</v>
      </c>
      <c r="AX18" s="26" t="n">
        <v>853.252905136753</v>
      </c>
      <c r="AY18" s="69" t="s">
        <v>360</v>
      </c>
      <c r="AZ18" s="26" t="n">
        <v>0</v>
      </c>
      <c r="BA18" s="71" t="n">
        <v>16</v>
      </c>
      <c r="BB18" s="71" t="n">
        <v>9</v>
      </c>
      <c r="BC18" s="71" t="n">
        <v>15</v>
      </c>
      <c r="BD18" s="71" t="n">
        <v>15</v>
      </c>
      <c r="BE18" s="71" t="n">
        <v>14</v>
      </c>
      <c r="BF18" s="71" t="n">
        <v>14</v>
      </c>
      <c r="BG18" s="71" t="n">
        <v>13</v>
      </c>
      <c r="BH18" s="71" t="n">
        <v>14</v>
      </c>
      <c r="BI18" s="71" t="n">
        <v>15</v>
      </c>
      <c r="BJ18" s="71" t="n">
        <v>15</v>
      </c>
      <c r="BK18" s="71" t="n">
        <v>15</v>
      </c>
      <c r="BL18" s="71" t="n">
        <v>15</v>
      </c>
      <c r="BM18" s="71" t="n">
        <v>13</v>
      </c>
      <c r="BN18" s="71" t="n">
        <v>13</v>
      </c>
      <c r="BO18" s="71" t="n">
        <v>13</v>
      </c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2"/>
    </row>
    <row r="19" customFormat="false" ht="12.75" hidden="false" customHeight="false" outlineLevel="0" collapsed="false">
      <c r="B19" s="68" t="n">
        <v>9</v>
      </c>
      <c r="C19" s="26" t="n">
        <v>10626.5374663826</v>
      </c>
      <c r="D19" s="26" t="n">
        <v>877.582197813408</v>
      </c>
      <c r="E19" s="69" t="s">
        <v>358</v>
      </c>
      <c r="F19" s="26" t="n">
        <v>0</v>
      </c>
      <c r="G19" s="71" t="n">
        <v>18</v>
      </c>
      <c r="H19" s="71" t="n">
        <v>18</v>
      </c>
      <c r="I19" s="71" t="n">
        <v>18</v>
      </c>
      <c r="J19" s="71" t="n">
        <v>17</v>
      </c>
      <c r="K19" s="71" t="n">
        <v>16</v>
      </c>
      <c r="L19" s="71" t="n">
        <v>15</v>
      </c>
      <c r="M19" s="71" t="n">
        <v>17</v>
      </c>
      <c r="N19" s="71" t="n">
        <v>16</v>
      </c>
      <c r="O19" s="71" t="n">
        <v>13</v>
      </c>
      <c r="P19" s="71" t="n">
        <v>13</v>
      </c>
      <c r="Q19" s="71" t="n">
        <v>7</v>
      </c>
      <c r="R19" s="71" t="n">
        <v>9</v>
      </c>
      <c r="S19" s="71" t="n">
        <v>9</v>
      </c>
      <c r="T19" s="71" t="n">
        <v>9</v>
      </c>
      <c r="U19" s="71" t="n">
        <v>9</v>
      </c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2"/>
      <c r="AV19" s="68" t="n">
        <v>4</v>
      </c>
      <c r="AW19" s="26" t="n">
        <v>11086.4221217693</v>
      </c>
      <c r="AX19" s="26" t="n">
        <v>915.561322047593</v>
      </c>
      <c r="AY19" s="69" t="s">
        <v>353</v>
      </c>
      <c r="AZ19" s="26" t="n">
        <v>0</v>
      </c>
      <c r="BA19" s="71" t="n">
        <v>6</v>
      </c>
      <c r="BB19" s="71" t="n">
        <v>1</v>
      </c>
      <c r="BC19" s="71" t="n">
        <v>1</v>
      </c>
      <c r="BD19" s="71" t="n">
        <v>3</v>
      </c>
      <c r="BE19" s="71" t="n">
        <v>5</v>
      </c>
      <c r="BF19" s="71" t="n">
        <v>4</v>
      </c>
      <c r="BG19" s="71" t="n">
        <v>4</v>
      </c>
      <c r="BH19" s="71" t="n">
        <v>5</v>
      </c>
      <c r="BI19" s="71" t="n">
        <v>5</v>
      </c>
      <c r="BJ19" s="71" t="n">
        <v>5</v>
      </c>
      <c r="BK19" s="71" t="n">
        <v>4</v>
      </c>
      <c r="BL19" s="71" t="n">
        <v>4</v>
      </c>
      <c r="BM19" s="71" t="n">
        <v>4</v>
      </c>
      <c r="BN19" s="71" t="n">
        <v>3</v>
      </c>
      <c r="BO19" s="71" t="n">
        <v>4</v>
      </c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2"/>
    </row>
    <row r="20" customFormat="false" ht="12.75" hidden="false" customHeight="false" outlineLevel="0" collapsed="false">
      <c r="B20" s="68" t="n">
        <v>10</v>
      </c>
      <c r="C20" s="26" t="n">
        <v>10577.379681744</v>
      </c>
      <c r="D20" s="26" t="n">
        <v>873.522550273536</v>
      </c>
      <c r="E20" s="69" t="s">
        <v>361</v>
      </c>
      <c r="F20" s="26" t="n">
        <v>0</v>
      </c>
      <c r="G20" s="71" t="n">
        <v>1</v>
      </c>
      <c r="H20" s="71" t="n">
        <v>7</v>
      </c>
      <c r="I20" s="71" t="n">
        <v>9</v>
      </c>
      <c r="J20" s="71" t="n">
        <v>8</v>
      </c>
      <c r="K20" s="71" t="n">
        <v>10</v>
      </c>
      <c r="L20" s="71" t="n">
        <v>11</v>
      </c>
      <c r="M20" s="71" t="n">
        <v>14</v>
      </c>
      <c r="N20" s="71" t="n">
        <v>13</v>
      </c>
      <c r="O20" s="71" t="n">
        <v>14</v>
      </c>
      <c r="P20" s="71" t="n">
        <v>12</v>
      </c>
      <c r="Q20" s="71" t="n">
        <v>12</v>
      </c>
      <c r="R20" s="71" t="n">
        <v>12</v>
      </c>
      <c r="S20" s="71" t="n">
        <v>10</v>
      </c>
      <c r="T20" s="71" t="n">
        <v>11</v>
      </c>
      <c r="U20" s="71" t="n">
        <v>10</v>
      </c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2"/>
      <c r="AV20" s="68" t="n">
        <v>14</v>
      </c>
      <c r="AW20" s="26" t="n">
        <v>10009.7513488001</v>
      </c>
      <c r="AX20" s="26" t="n">
        <v>826.645519863394</v>
      </c>
      <c r="AY20" s="69" t="s">
        <v>362</v>
      </c>
      <c r="AZ20" s="26" t="n">
        <v>0</v>
      </c>
      <c r="BA20" s="71" t="n">
        <v>7</v>
      </c>
      <c r="BB20" s="71" t="n">
        <v>13</v>
      </c>
      <c r="BC20" s="71" t="n">
        <v>16</v>
      </c>
      <c r="BD20" s="71" t="n">
        <v>16</v>
      </c>
      <c r="BE20" s="71" t="n">
        <v>17</v>
      </c>
      <c r="BF20" s="71" t="n">
        <v>16</v>
      </c>
      <c r="BG20" s="71" t="n">
        <v>15</v>
      </c>
      <c r="BH20" s="71" t="n">
        <v>15</v>
      </c>
      <c r="BI20" s="71" t="n">
        <v>17</v>
      </c>
      <c r="BJ20" s="71" t="n">
        <v>16</v>
      </c>
      <c r="BK20" s="71" t="n">
        <v>14</v>
      </c>
      <c r="BL20" s="71" t="n">
        <v>13</v>
      </c>
      <c r="BM20" s="71" t="n">
        <v>14</v>
      </c>
      <c r="BN20" s="71" t="n">
        <v>14</v>
      </c>
      <c r="BO20" s="71" t="n">
        <v>14</v>
      </c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2"/>
    </row>
    <row r="21" customFormat="false" ht="12.75" hidden="false" customHeight="false" outlineLevel="0" collapsed="false">
      <c r="B21" s="68" t="n">
        <v>11</v>
      </c>
      <c r="C21" s="26" t="n">
        <v>10574.5165201352</v>
      </c>
      <c r="D21" s="26" t="n">
        <v>873.286098873886</v>
      </c>
      <c r="E21" s="69" t="s">
        <v>363</v>
      </c>
      <c r="F21" s="26" t="n">
        <v>0</v>
      </c>
      <c r="G21" s="71" t="n">
        <v>10</v>
      </c>
      <c r="H21" s="71" t="n">
        <v>11</v>
      </c>
      <c r="I21" s="71" t="n">
        <v>11</v>
      </c>
      <c r="J21" s="71" t="n">
        <v>9</v>
      </c>
      <c r="K21" s="71" t="n">
        <v>7</v>
      </c>
      <c r="L21" s="71" t="n">
        <v>8</v>
      </c>
      <c r="M21" s="71" t="n">
        <v>7</v>
      </c>
      <c r="N21" s="71" t="n">
        <v>7</v>
      </c>
      <c r="O21" s="71" t="n">
        <v>7</v>
      </c>
      <c r="P21" s="71" t="n">
        <v>7</v>
      </c>
      <c r="Q21" s="71" t="n">
        <v>6</v>
      </c>
      <c r="R21" s="71" t="n">
        <v>7</v>
      </c>
      <c r="S21" s="71" t="n">
        <v>11</v>
      </c>
      <c r="T21" s="71" t="n">
        <v>10</v>
      </c>
      <c r="U21" s="71" t="n">
        <v>11</v>
      </c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2"/>
      <c r="AV21" s="68" t="n">
        <v>18</v>
      </c>
      <c r="AW21" s="26" t="n">
        <v>7793.06031408768</v>
      </c>
      <c r="AX21" s="26" t="n">
        <v>643.582259956743</v>
      </c>
      <c r="AY21" s="69" t="s">
        <v>364</v>
      </c>
      <c r="AZ21" s="26" t="n">
        <v>0</v>
      </c>
      <c r="BA21" s="71" t="n">
        <v>12</v>
      </c>
      <c r="BB21" s="71" t="n">
        <v>12</v>
      </c>
      <c r="BC21" s="71" t="n">
        <v>17</v>
      </c>
      <c r="BD21" s="71" t="n">
        <v>18</v>
      </c>
      <c r="BE21" s="71" t="n">
        <v>18</v>
      </c>
      <c r="BF21" s="71" t="n">
        <v>18</v>
      </c>
      <c r="BG21" s="71" t="n">
        <v>19</v>
      </c>
      <c r="BH21" s="71" t="n">
        <v>19</v>
      </c>
      <c r="BI21" s="71" t="n">
        <v>19</v>
      </c>
      <c r="BJ21" s="71" t="n">
        <v>19</v>
      </c>
      <c r="BK21" s="71" t="n">
        <v>19</v>
      </c>
      <c r="BL21" s="71" t="n">
        <v>19</v>
      </c>
      <c r="BM21" s="71" t="n">
        <v>19</v>
      </c>
      <c r="BN21" s="71" t="n">
        <v>19</v>
      </c>
      <c r="BO21" s="71" t="n">
        <v>18</v>
      </c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2"/>
    </row>
    <row r="22" customFormat="false" ht="12.75" hidden="false" customHeight="false" outlineLevel="0" collapsed="false">
      <c r="B22" s="68" t="n">
        <v>12</v>
      </c>
      <c r="C22" s="26" t="n">
        <v>10535.6989361623</v>
      </c>
      <c r="D22" s="26" t="n">
        <v>870.080386687342</v>
      </c>
      <c r="E22" s="69" t="s">
        <v>365</v>
      </c>
      <c r="F22" s="26" t="n">
        <v>0</v>
      </c>
      <c r="G22" s="71" t="n">
        <v>15</v>
      </c>
      <c r="H22" s="71" t="n">
        <v>15</v>
      </c>
      <c r="I22" s="71" t="n">
        <v>10</v>
      </c>
      <c r="J22" s="71" t="n">
        <v>7</v>
      </c>
      <c r="K22" s="71" t="n">
        <v>9</v>
      </c>
      <c r="L22" s="71" t="n">
        <v>12</v>
      </c>
      <c r="M22" s="71" t="n">
        <v>11</v>
      </c>
      <c r="N22" s="71" t="n">
        <v>11</v>
      </c>
      <c r="O22" s="71" t="n">
        <v>10</v>
      </c>
      <c r="P22" s="71" t="n">
        <v>10</v>
      </c>
      <c r="Q22" s="71" t="n">
        <v>8</v>
      </c>
      <c r="R22" s="71" t="n">
        <v>11</v>
      </c>
      <c r="S22" s="71" t="n">
        <v>12</v>
      </c>
      <c r="T22" s="71" t="n">
        <v>12</v>
      </c>
      <c r="U22" s="71" t="n">
        <v>12</v>
      </c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2"/>
      <c r="AV22" s="68" t="n">
        <v>12</v>
      </c>
      <c r="AW22" s="26" t="n">
        <v>10535.6989361623</v>
      </c>
      <c r="AX22" s="26" t="n">
        <v>870.080386687342</v>
      </c>
      <c r="AY22" s="69" t="s">
        <v>365</v>
      </c>
      <c r="AZ22" s="26" t="n">
        <v>0</v>
      </c>
      <c r="BA22" s="71" t="n">
        <v>15</v>
      </c>
      <c r="BB22" s="71" t="n">
        <v>15</v>
      </c>
      <c r="BC22" s="71" t="n">
        <v>10</v>
      </c>
      <c r="BD22" s="71" t="n">
        <v>7</v>
      </c>
      <c r="BE22" s="71" t="n">
        <v>9</v>
      </c>
      <c r="BF22" s="71" t="n">
        <v>12</v>
      </c>
      <c r="BG22" s="71" t="n">
        <v>11</v>
      </c>
      <c r="BH22" s="71" t="n">
        <v>11</v>
      </c>
      <c r="BI22" s="71" t="n">
        <v>10</v>
      </c>
      <c r="BJ22" s="71" t="n">
        <v>10</v>
      </c>
      <c r="BK22" s="71" t="n">
        <v>8</v>
      </c>
      <c r="BL22" s="71" t="n">
        <v>11</v>
      </c>
      <c r="BM22" s="71" t="n">
        <v>12</v>
      </c>
      <c r="BN22" s="71" t="n">
        <v>12</v>
      </c>
      <c r="BO22" s="71" t="n">
        <v>12</v>
      </c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2"/>
    </row>
    <row r="23" customFormat="false" ht="12.75" hidden="false" customHeight="false" outlineLevel="0" collapsed="false">
      <c r="B23" s="68" t="n">
        <v>13</v>
      </c>
      <c r="C23" s="26" t="n">
        <v>10331.9369824584</v>
      </c>
      <c r="D23" s="26" t="n">
        <v>853.252905136753</v>
      </c>
      <c r="E23" s="69" t="s">
        <v>360</v>
      </c>
      <c r="F23" s="26" t="n">
        <v>0</v>
      </c>
      <c r="G23" s="71" t="n">
        <v>16</v>
      </c>
      <c r="H23" s="71" t="n">
        <v>9</v>
      </c>
      <c r="I23" s="71" t="n">
        <v>15</v>
      </c>
      <c r="J23" s="71" t="n">
        <v>15</v>
      </c>
      <c r="K23" s="71" t="n">
        <v>14</v>
      </c>
      <c r="L23" s="71" t="n">
        <v>14</v>
      </c>
      <c r="M23" s="71" t="n">
        <v>13</v>
      </c>
      <c r="N23" s="71" t="n">
        <v>14</v>
      </c>
      <c r="O23" s="71" t="n">
        <v>15</v>
      </c>
      <c r="P23" s="71" t="n">
        <v>15</v>
      </c>
      <c r="Q23" s="71" t="n">
        <v>15</v>
      </c>
      <c r="R23" s="71" t="n">
        <v>15</v>
      </c>
      <c r="S23" s="71" t="n">
        <v>13</v>
      </c>
      <c r="T23" s="71" t="n">
        <v>13</v>
      </c>
      <c r="U23" s="71" t="n">
        <v>13</v>
      </c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2"/>
      <c r="AV23" s="68" t="n">
        <v>10</v>
      </c>
      <c r="AW23" s="26" t="n">
        <v>10577.379681744</v>
      </c>
      <c r="AX23" s="26" t="n">
        <v>873.522550273536</v>
      </c>
      <c r="AY23" s="69" t="s">
        <v>361</v>
      </c>
      <c r="AZ23" s="26" t="n">
        <v>0</v>
      </c>
      <c r="BA23" s="71" t="n">
        <v>1</v>
      </c>
      <c r="BB23" s="71" t="n">
        <v>7</v>
      </c>
      <c r="BC23" s="71" t="n">
        <v>9</v>
      </c>
      <c r="BD23" s="71" t="n">
        <v>8</v>
      </c>
      <c r="BE23" s="71" t="n">
        <v>10</v>
      </c>
      <c r="BF23" s="71" t="n">
        <v>11</v>
      </c>
      <c r="BG23" s="71" t="n">
        <v>14</v>
      </c>
      <c r="BH23" s="71" t="n">
        <v>13</v>
      </c>
      <c r="BI23" s="71" t="n">
        <v>14</v>
      </c>
      <c r="BJ23" s="71" t="n">
        <v>12</v>
      </c>
      <c r="BK23" s="71" t="n">
        <v>12</v>
      </c>
      <c r="BL23" s="71" t="n">
        <v>12</v>
      </c>
      <c r="BM23" s="71" t="n">
        <v>10</v>
      </c>
      <c r="BN23" s="71" t="n">
        <v>11</v>
      </c>
      <c r="BO23" s="71" t="n">
        <v>10</v>
      </c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2"/>
    </row>
    <row r="24" customFormat="false" ht="12.75" hidden="false" customHeight="false" outlineLevel="0" collapsed="false">
      <c r="B24" s="68" t="n">
        <v>14</v>
      </c>
      <c r="C24" s="26" t="n">
        <v>10009.7513488001</v>
      </c>
      <c r="D24" s="26" t="n">
        <v>826.645519863394</v>
      </c>
      <c r="E24" s="69" t="s">
        <v>362</v>
      </c>
      <c r="F24" s="26" t="n">
        <v>0</v>
      </c>
      <c r="G24" s="71" t="n">
        <v>7</v>
      </c>
      <c r="H24" s="71" t="n">
        <v>13</v>
      </c>
      <c r="I24" s="71" t="n">
        <v>16</v>
      </c>
      <c r="J24" s="71" t="n">
        <v>16</v>
      </c>
      <c r="K24" s="71" t="n">
        <v>17</v>
      </c>
      <c r="L24" s="71" t="n">
        <v>16</v>
      </c>
      <c r="M24" s="71" t="n">
        <v>15</v>
      </c>
      <c r="N24" s="71" t="n">
        <v>15</v>
      </c>
      <c r="O24" s="71" t="n">
        <v>17</v>
      </c>
      <c r="P24" s="71" t="n">
        <v>16</v>
      </c>
      <c r="Q24" s="71" t="n">
        <v>14</v>
      </c>
      <c r="R24" s="71" t="n">
        <v>13</v>
      </c>
      <c r="S24" s="71" t="n">
        <v>14</v>
      </c>
      <c r="T24" s="71" t="n">
        <v>14</v>
      </c>
      <c r="U24" s="71" t="n">
        <v>14</v>
      </c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2"/>
      <c r="AV24" s="68" t="n">
        <v>2</v>
      </c>
      <c r="AW24" s="26" t="n">
        <v>11534.0876862804</v>
      </c>
      <c r="AX24" s="26" t="n">
        <v>952.531344619088</v>
      </c>
      <c r="AY24" s="69" t="s">
        <v>350</v>
      </c>
      <c r="AZ24" s="26" t="n">
        <v>0</v>
      </c>
      <c r="BA24" s="71" t="n">
        <v>3</v>
      </c>
      <c r="BB24" s="71" t="n">
        <v>2</v>
      </c>
      <c r="BC24" s="71" t="n">
        <v>6</v>
      </c>
      <c r="BD24" s="71" t="n">
        <v>4</v>
      </c>
      <c r="BE24" s="71" t="n">
        <v>3</v>
      </c>
      <c r="BF24" s="71" t="n">
        <v>5</v>
      </c>
      <c r="BG24" s="71" t="n">
        <v>5</v>
      </c>
      <c r="BH24" s="71" t="n">
        <v>4</v>
      </c>
      <c r="BI24" s="71" t="n">
        <v>3</v>
      </c>
      <c r="BJ24" s="71" t="n">
        <v>2</v>
      </c>
      <c r="BK24" s="71" t="n">
        <v>2</v>
      </c>
      <c r="BL24" s="71" t="n">
        <v>2</v>
      </c>
      <c r="BM24" s="71" t="n">
        <v>2</v>
      </c>
      <c r="BN24" s="71" t="n">
        <v>2</v>
      </c>
      <c r="BO24" s="71" t="n">
        <v>2</v>
      </c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2"/>
    </row>
    <row r="25" customFormat="false" ht="12.75" hidden="false" customHeight="false" outlineLevel="0" collapsed="false">
      <c r="B25" s="68" t="n">
        <v>15</v>
      </c>
      <c r="C25" s="26" t="n">
        <v>9963.11505780192</v>
      </c>
      <c r="D25" s="26" t="n">
        <v>822.794107408351</v>
      </c>
      <c r="E25" s="69" t="s">
        <v>366</v>
      </c>
      <c r="F25" s="26" t="n">
        <v>0</v>
      </c>
      <c r="G25" s="71" t="n">
        <v>17</v>
      </c>
      <c r="H25" s="71" t="n">
        <v>17</v>
      </c>
      <c r="I25" s="71" t="n">
        <v>12</v>
      </c>
      <c r="J25" s="71" t="n">
        <v>14</v>
      </c>
      <c r="K25" s="71" t="n">
        <v>15</v>
      </c>
      <c r="L25" s="71" t="n">
        <v>17</v>
      </c>
      <c r="M25" s="71" t="n">
        <v>16</v>
      </c>
      <c r="N25" s="71" t="n">
        <v>17</v>
      </c>
      <c r="O25" s="71" t="n">
        <v>16</v>
      </c>
      <c r="P25" s="71" t="n">
        <v>17</v>
      </c>
      <c r="Q25" s="71" t="n">
        <v>16</v>
      </c>
      <c r="R25" s="71" t="n">
        <v>14</v>
      </c>
      <c r="S25" s="71" t="n">
        <v>15</v>
      </c>
      <c r="T25" s="71" t="n">
        <v>15</v>
      </c>
      <c r="U25" s="71" t="n">
        <v>15</v>
      </c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2"/>
      <c r="AV25" s="68" t="n">
        <v>15</v>
      </c>
      <c r="AW25" s="26" t="n">
        <v>9963.11505780192</v>
      </c>
      <c r="AX25" s="26" t="n">
        <v>822.794107408351</v>
      </c>
      <c r="AY25" s="69" t="s">
        <v>366</v>
      </c>
      <c r="AZ25" s="26" t="n">
        <v>0</v>
      </c>
      <c r="BA25" s="71" t="n">
        <v>17</v>
      </c>
      <c r="BB25" s="71" t="n">
        <v>17</v>
      </c>
      <c r="BC25" s="71" t="n">
        <v>12</v>
      </c>
      <c r="BD25" s="71" t="n">
        <v>14</v>
      </c>
      <c r="BE25" s="71" t="n">
        <v>15</v>
      </c>
      <c r="BF25" s="71" t="n">
        <v>17</v>
      </c>
      <c r="BG25" s="71" t="n">
        <v>16</v>
      </c>
      <c r="BH25" s="71" t="n">
        <v>17</v>
      </c>
      <c r="BI25" s="71" t="n">
        <v>16</v>
      </c>
      <c r="BJ25" s="71" t="n">
        <v>17</v>
      </c>
      <c r="BK25" s="71" t="n">
        <v>16</v>
      </c>
      <c r="BL25" s="71" t="n">
        <v>14</v>
      </c>
      <c r="BM25" s="71" t="n">
        <v>15</v>
      </c>
      <c r="BN25" s="71" t="n">
        <v>15</v>
      </c>
      <c r="BO25" s="71" t="n">
        <v>15</v>
      </c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2"/>
    </row>
    <row r="26" customFormat="false" ht="12.75" hidden="false" customHeight="false" outlineLevel="0" collapsed="false">
      <c r="B26" s="68" t="n">
        <v>16</v>
      </c>
      <c r="C26" s="26" t="n">
        <v>8780.80384957388</v>
      </c>
      <c r="D26" s="26" t="n">
        <v>725.154093255237</v>
      </c>
      <c r="E26" s="69" t="s">
        <v>356</v>
      </c>
      <c r="F26" s="26" t="n">
        <v>0</v>
      </c>
      <c r="G26" s="71" t="n">
        <v>18</v>
      </c>
      <c r="H26" s="71" t="n">
        <v>19</v>
      </c>
      <c r="I26" s="71" t="n">
        <v>19</v>
      </c>
      <c r="J26" s="71" t="n">
        <v>19</v>
      </c>
      <c r="K26" s="71" t="n">
        <v>19</v>
      </c>
      <c r="L26" s="71" t="n">
        <v>19</v>
      </c>
      <c r="M26" s="71" t="n">
        <v>18</v>
      </c>
      <c r="N26" s="71" t="n">
        <v>18</v>
      </c>
      <c r="O26" s="71" t="n">
        <v>18</v>
      </c>
      <c r="P26" s="71" t="n">
        <v>18</v>
      </c>
      <c r="Q26" s="71" t="n">
        <v>18</v>
      </c>
      <c r="R26" s="71" t="n">
        <v>17</v>
      </c>
      <c r="S26" s="71" t="n">
        <v>16</v>
      </c>
      <c r="T26" s="71" t="n">
        <v>16</v>
      </c>
      <c r="U26" s="71" t="n">
        <v>16</v>
      </c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2"/>
      <c r="AV26" s="68" t="n">
        <v>17</v>
      </c>
      <c r="AW26" s="26" t="n">
        <v>7862.71883726441</v>
      </c>
      <c r="AX26" s="26" t="n">
        <v>649.33494092731</v>
      </c>
      <c r="AY26" s="69" t="s">
        <v>367</v>
      </c>
      <c r="AZ26" s="26" t="n">
        <v>0</v>
      </c>
      <c r="BA26" s="71" t="n">
        <v>5</v>
      </c>
      <c r="BB26" s="71" t="n">
        <v>3</v>
      </c>
      <c r="BC26" s="71" t="n">
        <v>2</v>
      </c>
      <c r="BD26" s="71" t="n">
        <v>2</v>
      </c>
      <c r="BE26" s="71" t="n">
        <v>2</v>
      </c>
      <c r="BF26" s="71" t="n">
        <v>2</v>
      </c>
      <c r="BG26" s="71" t="n">
        <v>3</v>
      </c>
      <c r="BH26" s="71" t="n">
        <v>3</v>
      </c>
      <c r="BI26" s="71" t="n">
        <v>4</v>
      </c>
      <c r="BJ26" s="71" t="n">
        <v>4</v>
      </c>
      <c r="BK26" s="71" t="n">
        <v>13</v>
      </c>
      <c r="BL26" s="71" t="n">
        <v>16</v>
      </c>
      <c r="BM26" s="71" t="n">
        <v>17</v>
      </c>
      <c r="BN26" s="71" t="n">
        <v>17</v>
      </c>
      <c r="BO26" s="71" t="n">
        <v>17</v>
      </c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2"/>
    </row>
    <row r="27" customFormat="false" ht="12.75" hidden="false" customHeight="false" outlineLevel="0" collapsed="false">
      <c r="B27" s="68" t="n">
        <v>17</v>
      </c>
      <c r="C27" s="26" t="n">
        <v>7862.71883726441</v>
      </c>
      <c r="D27" s="26" t="n">
        <v>649.33494092731</v>
      </c>
      <c r="E27" s="69" t="s">
        <v>367</v>
      </c>
      <c r="F27" s="26" t="n">
        <v>0</v>
      </c>
      <c r="G27" s="71" t="n">
        <v>5</v>
      </c>
      <c r="H27" s="71" t="n">
        <v>3</v>
      </c>
      <c r="I27" s="71" t="n">
        <v>2</v>
      </c>
      <c r="J27" s="71" t="n">
        <v>2</v>
      </c>
      <c r="K27" s="71" t="n">
        <v>2</v>
      </c>
      <c r="L27" s="71" t="n">
        <v>2</v>
      </c>
      <c r="M27" s="71" t="n">
        <v>3</v>
      </c>
      <c r="N27" s="71" t="n">
        <v>3</v>
      </c>
      <c r="O27" s="71" t="n">
        <v>4</v>
      </c>
      <c r="P27" s="71" t="n">
        <v>4</v>
      </c>
      <c r="Q27" s="71" t="n">
        <v>13</v>
      </c>
      <c r="R27" s="71" t="n">
        <v>16</v>
      </c>
      <c r="S27" s="71" t="n">
        <v>17</v>
      </c>
      <c r="T27" s="71" t="n">
        <v>17</v>
      </c>
      <c r="U27" s="71" t="n">
        <v>17</v>
      </c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2"/>
      <c r="AV27" s="68" t="n">
        <v>11</v>
      </c>
      <c r="AW27" s="26" t="n">
        <v>10574.5165201352</v>
      </c>
      <c r="AX27" s="26" t="n">
        <v>873.286098873886</v>
      </c>
      <c r="AY27" s="69" t="s">
        <v>363</v>
      </c>
      <c r="AZ27" s="26" t="n">
        <v>0</v>
      </c>
      <c r="BA27" s="71" t="n">
        <v>10</v>
      </c>
      <c r="BB27" s="71" t="n">
        <v>11</v>
      </c>
      <c r="BC27" s="71" t="n">
        <v>11</v>
      </c>
      <c r="BD27" s="71" t="n">
        <v>9</v>
      </c>
      <c r="BE27" s="71" t="n">
        <v>7</v>
      </c>
      <c r="BF27" s="71" t="n">
        <v>8</v>
      </c>
      <c r="BG27" s="71" t="n">
        <v>7</v>
      </c>
      <c r="BH27" s="71" t="n">
        <v>7</v>
      </c>
      <c r="BI27" s="71" t="n">
        <v>7</v>
      </c>
      <c r="BJ27" s="71" t="n">
        <v>7</v>
      </c>
      <c r="BK27" s="71" t="n">
        <v>6</v>
      </c>
      <c r="BL27" s="71" t="n">
        <v>7</v>
      </c>
      <c r="BM27" s="71" t="n">
        <v>11</v>
      </c>
      <c r="BN27" s="71" t="n">
        <v>10</v>
      </c>
      <c r="BO27" s="71" t="n">
        <v>11</v>
      </c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2"/>
    </row>
    <row r="28" customFormat="false" ht="12.75" hidden="false" customHeight="false" outlineLevel="0" collapsed="false">
      <c r="B28" s="68" t="n">
        <v>18</v>
      </c>
      <c r="C28" s="26" t="n">
        <v>7793.06031408768</v>
      </c>
      <c r="D28" s="26" t="n">
        <v>643.582259956743</v>
      </c>
      <c r="E28" s="69" t="s">
        <v>364</v>
      </c>
      <c r="F28" s="26" t="n">
        <v>0</v>
      </c>
      <c r="G28" s="71" t="n">
        <v>12</v>
      </c>
      <c r="H28" s="71" t="n">
        <v>12</v>
      </c>
      <c r="I28" s="71" t="n">
        <v>17</v>
      </c>
      <c r="J28" s="71" t="n">
        <v>18</v>
      </c>
      <c r="K28" s="71" t="n">
        <v>18</v>
      </c>
      <c r="L28" s="71" t="n">
        <v>18</v>
      </c>
      <c r="M28" s="71" t="n">
        <v>19</v>
      </c>
      <c r="N28" s="71" t="n">
        <v>19</v>
      </c>
      <c r="O28" s="71" t="n">
        <v>19</v>
      </c>
      <c r="P28" s="71" t="n">
        <v>19</v>
      </c>
      <c r="Q28" s="71" t="n">
        <v>19</v>
      </c>
      <c r="R28" s="71" t="n">
        <v>19</v>
      </c>
      <c r="S28" s="71" t="n">
        <v>19</v>
      </c>
      <c r="T28" s="71" t="n">
        <v>19</v>
      </c>
      <c r="U28" s="71" t="n">
        <v>18</v>
      </c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2"/>
      <c r="AV28" s="68" t="n">
        <v>8</v>
      </c>
      <c r="AW28" s="26" t="n">
        <v>10640.870501297</v>
      </c>
      <c r="AX28" s="26" t="n">
        <v>878.765877475889</v>
      </c>
      <c r="AY28" s="69" t="s">
        <v>359</v>
      </c>
      <c r="AZ28" s="26" t="n">
        <v>0</v>
      </c>
      <c r="BA28" s="71" t="n">
        <v>11</v>
      </c>
      <c r="BB28" s="71" t="n">
        <v>14</v>
      </c>
      <c r="BC28" s="71" t="n">
        <v>8</v>
      </c>
      <c r="BD28" s="71" t="n">
        <v>11</v>
      </c>
      <c r="BE28" s="71" t="n">
        <v>11</v>
      </c>
      <c r="BF28" s="71" t="n">
        <v>7</v>
      </c>
      <c r="BG28" s="71" t="n">
        <v>10</v>
      </c>
      <c r="BH28" s="71" t="n">
        <v>10</v>
      </c>
      <c r="BI28" s="71" t="n">
        <v>11</v>
      </c>
      <c r="BJ28" s="71" t="n">
        <v>8</v>
      </c>
      <c r="BK28" s="71" t="n">
        <v>9</v>
      </c>
      <c r="BL28" s="71" t="n">
        <v>6</v>
      </c>
      <c r="BM28" s="71" t="n">
        <v>8</v>
      </c>
      <c r="BN28" s="71" t="n">
        <v>8</v>
      </c>
      <c r="BO28" s="71" t="n">
        <v>8</v>
      </c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2"/>
    </row>
    <row r="29" customFormat="false" ht="12.75" hidden="false" customHeight="false" outlineLevel="0" collapsed="false">
      <c r="B29" s="68" t="n">
        <v>19</v>
      </c>
      <c r="C29" s="26" t="n">
        <v>7139.50783419079</v>
      </c>
      <c r="D29" s="26" t="n">
        <v>589.609267953586</v>
      </c>
      <c r="E29" s="69" t="s">
        <v>354</v>
      </c>
      <c r="F29" s="26" t="n">
        <v>0</v>
      </c>
      <c r="G29" s="71" t="n">
        <v>14</v>
      </c>
      <c r="H29" s="71" t="n">
        <v>16</v>
      </c>
      <c r="I29" s="71" t="n">
        <v>14</v>
      </c>
      <c r="J29" s="71" t="n">
        <v>12</v>
      </c>
      <c r="K29" s="71" t="n">
        <v>13</v>
      </c>
      <c r="L29" s="71" t="n">
        <v>13</v>
      </c>
      <c r="M29" s="71" t="n">
        <v>12</v>
      </c>
      <c r="N29" s="71" t="n">
        <v>9</v>
      </c>
      <c r="O29" s="71" t="n">
        <v>9</v>
      </c>
      <c r="P29" s="71" t="n">
        <v>14</v>
      </c>
      <c r="Q29" s="71" t="n">
        <v>17</v>
      </c>
      <c r="R29" s="71" t="n">
        <v>18</v>
      </c>
      <c r="S29" s="71" t="n">
        <v>18</v>
      </c>
      <c r="T29" s="71" t="n">
        <v>18</v>
      </c>
      <c r="U29" s="71" t="n">
        <v>19</v>
      </c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2"/>
      <c r="AV29" s="68" t="n">
        <v>5</v>
      </c>
      <c r="AW29" s="26" t="n">
        <v>11040.8604190047</v>
      </c>
      <c r="AX29" s="26" t="n">
        <v>911.79865341025</v>
      </c>
      <c r="AY29" s="69" t="s">
        <v>355</v>
      </c>
      <c r="AZ29" s="26" t="n">
        <v>0</v>
      </c>
      <c r="BA29" s="71" t="n">
        <v>9</v>
      </c>
      <c r="BB29" s="71" t="n">
        <v>6</v>
      </c>
      <c r="BC29" s="71" t="n">
        <v>5</v>
      </c>
      <c r="BD29" s="71" t="n">
        <v>6</v>
      </c>
      <c r="BE29" s="71" t="n">
        <v>6</v>
      </c>
      <c r="BF29" s="71" t="n">
        <v>6</v>
      </c>
      <c r="BG29" s="71" t="n">
        <v>6</v>
      </c>
      <c r="BH29" s="71" t="n">
        <v>6</v>
      </c>
      <c r="BI29" s="71" t="n">
        <v>6</v>
      </c>
      <c r="BJ29" s="71" t="n">
        <v>6</v>
      </c>
      <c r="BK29" s="71" t="n">
        <v>5</v>
      </c>
      <c r="BL29" s="71" t="n">
        <v>5</v>
      </c>
      <c r="BM29" s="71" t="n">
        <v>5</v>
      </c>
      <c r="BN29" s="71" t="n">
        <v>4</v>
      </c>
      <c r="BO29" s="71" t="n">
        <v>5</v>
      </c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2"/>
    </row>
    <row r="30" customFormat="false" ht="12.75" hidden="false" customHeight="false" outlineLevel="0" collapsed="false">
      <c r="B30" s="68" t="n">
        <v>20</v>
      </c>
      <c r="C30" s="26"/>
      <c r="D30" s="26"/>
      <c r="E30" s="69"/>
      <c r="F30" s="26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2"/>
      <c r="AV30" s="68"/>
      <c r="AW30" s="26" t="n">
        <v>0</v>
      </c>
      <c r="AX30" s="26"/>
      <c r="AY30" s="69"/>
      <c r="AZ30" s="26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2"/>
    </row>
    <row r="31" customFormat="false" ht="12.75" hidden="false" customHeight="false" outlineLevel="0" collapsed="false">
      <c r="B31" s="68" t="n">
        <v>21</v>
      </c>
      <c r="C31" s="26"/>
      <c r="D31" s="26"/>
      <c r="E31" s="69"/>
      <c r="F31" s="26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2"/>
      <c r="AV31" s="68"/>
      <c r="AW31" s="26" t="n">
        <v>0</v>
      </c>
      <c r="AX31" s="26"/>
      <c r="AY31" s="69"/>
      <c r="AZ31" s="26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2"/>
    </row>
    <row r="32" customFormat="false" ht="12.75" hidden="false" customHeight="false" outlineLevel="0" collapsed="false">
      <c r="B32" s="68" t="n">
        <v>22</v>
      </c>
      <c r="C32" s="26"/>
      <c r="D32" s="26"/>
      <c r="E32" s="69"/>
      <c r="F32" s="26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2"/>
      <c r="AV32" s="68"/>
      <c r="AW32" s="26" t="n">
        <v>0</v>
      </c>
      <c r="AX32" s="26"/>
      <c r="AY32" s="69"/>
      <c r="AZ32" s="26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2"/>
    </row>
    <row r="33" customFormat="false" ht="12.75" hidden="false" customHeight="false" outlineLevel="0" collapsed="false">
      <c r="B33" s="68" t="n">
        <v>23</v>
      </c>
      <c r="C33" s="26"/>
      <c r="D33" s="26"/>
      <c r="E33" s="69"/>
      <c r="F33" s="26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2"/>
      <c r="AV33" s="68"/>
      <c r="AW33" s="26" t="n">
        <v>0</v>
      </c>
      <c r="AX33" s="26"/>
      <c r="AY33" s="69"/>
      <c r="AZ33" s="26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2"/>
    </row>
    <row r="34" customFormat="false" ht="12.75" hidden="false" customHeight="false" outlineLevel="0" collapsed="false">
      <c r="B34" s="68" t="n">
        <v>24</v>
      </c>
      <c r="C34" s="26"/>
      <c r="D34" s="26"/>
      <c r="E34" s="69"/>
      <c r="F34" s="26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2"/>
      <c r="AV34" s="68"/>
      <c r="AW34" s="26" t="n">
        <v>0</v>
      </c>
      <c r="AX34" s="26"/>
      <c r="AY34" s="69"/>
      <c r="AZ34" s="26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2"/>
    </row>
    <row r="35" customFormat="false" ht="12.75" hidden="false" customHeight="false" outlineLevel="0" collapsed="false">
      <c r="B35" s="68" t="n">
        <v>25</v>
      </c>
      <c r="C35" s="26"/>
      <c r="D35" s="26"/>
      <c r="E35" s="69"/>
      <c r="F35" s="26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2"/>
      <c r="AV35" s="68"/>
      <c r="AW35" s="26" t="n">
        <v>0</v>
      </c>
      <c r="AX35" s="26"/>
      <c r="AY35" s="69"/>
      <c r="AZ35" s="26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2"/>
    </row>
    <row r="36" customFormat="false" ht="12.75" hidden="false" customHeight="false" outlineLevel="0" collapsed="false">
      <c r="B36" s="68" t="n">
        <v>26</v>
      </c>
      <c r="C36" s="26"/>
      <c r="D36" s="26"/>
      <c r="E36" s="69"/>
      <c r="F36" s="26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2"/>
      <c r="AV36" s="68"/>
      <c r="AW36" s="26" t="n">
        <v>0</v>
      </c>
      <c r="AX36" s="26"/>
      <c r="AY36" s="69"/>
      <c r="AZ36" s="26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2"/>
    </row>
    <row r="37" customFormat="false" ht="12.75" hidden="false" customHeight="false" outlineLevel="0" collapsed="false">
      <c r="B37" s="68" t="n">
        <v>27</v>
      </c>
      <c r="C37" s="26"/>
      <c r="D37" s="26"/>
      <c r="E37" s="69"/>
      <c r="F37" s="26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2"/>
      <c r="AV37" s="68"/>
      <c r="AW37" s="26" t="n">
        <v>0</v>
      </c>
      <c r="AX37" s="26"/>
      <c r="AY37" s="69"/>
      <c r="AZ37" s="26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2"/>
    </row>
    <row r="38" customFormat="false" ht="12.75" hidden="false" customHeight="false" outlineLevel="0" collapsed="false">
      <c r="B38" s="68" t="n">
        <v>28</v>
      </c>
      <c r="C38" s="26"/>
      <c r="D38" s="26"/>
      <c r="E38" s="69"/>
      <c r="F38" s="26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2"/>
      <c r="AV38" s="68"/>
      <c r="AW38" s="26" t="n">
        <v>0</v>
      </c>
      <c r="AX38" s="26"/>
      <c r="AY38" s="69"/>
      <c r="AZ38" s="26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2"/>
    </row>
    <row r="39" customFormat="false" ht="12.75" hidden="false" customHeight="false" outlineLevel="0" collapsed="false">
      <c r="B39" s="68" t="n">
        <v>29</v>
      </c>
      <c r="C39" s="26"/>
      <c r="D39" s="26"/>
      <c r="E39" s="69"/>
      <c r="F39" s="26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2"/>
      <c r="AV39" s="68"/>
      <c r="AW39" s="26" t="n">
        <v>0</v>
      </c>
      <c r="AX39" s="26"/>
      <c r="AY39" s="69"/>
      <c r="AZ39" s="26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2"/>
    </row>
    <row r="40" customFormat="false" ht="12.75" hidden="false" customHeight="false" outlineLevel="0" collapsed="false">
      <c r="B40" s="68" t="n">
        <v>30</v>
      </c>
      <c r="C40" s="26"/>
      <c r="D40" s="26"/>
      <c r="E40" s="69"/>
      <c r="F40" s="26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2"/>
      <c r="AV40" s="68"/>
      <c r="AW40" s="26" t="n">
        <v>0</v>
      </c>
      <c r="AX40" s="26"/>
      <c r="AY40" s="69"/>
      <c r="AZ40" s="26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2"/>
    </row>
    <row r="41" customFormat="false" ht="12.75" hidden="false" customHeight="false" outlineLevel="0" collapsed="false">
      <c r="B41" s="68" t="n">
        <v>31</v>
      </c>
      <c r="C41" s="26"/>
      <c r="D41" s="26"/>
      <c r="E41" s="69"/>
      <c r="F41" s="26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2"/>
      <c r="AV41" s="68"/>
      <c r="AW41" s="26" t="n">
        <v>0</v>
      </c>
      <c r="AX41" s="26"/>
      <c r="AY41" s="69"/>
      <c r="AZ41" s="26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/>
    </row>
    <row r="42" customFormat="false" ht="12.75" hidden="false" customHeight="false" outlineLevel="0" collapsed="false">
      <c r="B42" s="68" t="n">
        <v>32</v>
      </c>
      <c r="C42" s="26"/>
      <c r="D42" s="26"/>
      <c r="E42" s="69"/>
      <c r="F42" s="26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2"/>
      <c r="AV42" s="68"/>
      <c r="AW42" s="26" t="n">
        <v>0</v>
      </c>
      <c r="AX42" s="26"/>
      <c r="AY42" s="69"/>
      <c r="AZ42" s="26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2"/>
    </row>
    <row r="43" customFormat="false" ht="12.75" hidden="false" customHeight="false" outlineLevel="0" collapsed="false">
      <c r="B43" s="68" t="n">
        <v>33</v>
      </c>
      <c r="C43" s="26"/>
      <c r="D43" s="26"/>
      <c r="E43" s="69"/>
      <c r="F43" s="26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2"/>
      <c r="AV43" s="68"/>
      <c r="AW43" s="26" t="n">
        <v>0</v>
      </c>
      <c r="AX43" s="26"/>
      <c r="AY43" s="69"/>
      <c r="AZ43" s="2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2"/>
    </row>
    <row r="44" customFormat="false" ht="12.75" hidden="false" customHeight="false" outlineLevel="0" collapsed="false">
      <c r="B44" s="68" t="n">
        <v>34</v>
      </c>
      <c r="C44" s="26"/>
      <c r="D44" s="26"/>
      <c r="E44" s="69"/>
      <c r="F44" s="26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2"/>
      <c r="AV44" s="68"/>
      <c r="AW44" s="26" t="n">
        <v>0</v>
      </c>
      <c r="AX44" s="26"/>
      <c r="AY44" s="69"/>
      <c r="AZ44" s="26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2"/>
    </row>
    <row r="45" customFormat="false" ht="12.75" hidden="false" customHeight="false" outlineLevel="0" collapsed="false">
      <c r="B45" s="68" t="n">
        <v>35</v>
      </c>
      <c r="C45" s="26"/>
      <c r="D45" s="26"/>
      <c r="E45" s="69"/>
      <c r="F45" s="26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2"/>
      <c r="AV45" s="68"/>
      <c r="AW45" s="26" t="n">
        <v>0</v>
      </c>
      <c r="AX45" s="26"/>
      <c r="AY45" s="69"/>
      <c r="AZ45" s="26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2"/>
    </row>
    <row r="46" customFormat="false" ht="12.75" hidden="false" customHeight="false" outlineLevel="0" collapsed="false">
      <c r="B46" s="68" t="n">
        <v>36</v>
      </c>
      <c r="C46" s="26"/>
      <c r="D46" s="26"/>
      <c r="E46" s="69"/>
      <c r="F46" s="26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2"/>
      <c r="AV46" s="68"/>
      <c r="AW46" s="26" t="n">
        <v>0</v>
      </c>
      <c r="AX46" s="26"/>
      <c r="AY46" s="69"/>
      <c r="AZ46" s="26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2"/>
    </row>
    <row r="47" customFormat="false" ht="12.75" hidden="false" customHeight="false" outlineLevel="0" collapsed="false">
      <c r="B47" s="68" t="n">
        <v>37</v>
      </c>
      <c r="C47" s="26"/>
      <c r="D47" s="26"/>
      <c r="E47" s="69"/>
      <c r="F47" s="26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2"/>
      <c r="AV47" s="68"/>
      <c r="AW47" s="26" t="n">
        <v>0</v>
      </c>
      <c r="AX47" s="26"/>
      <c r="AY47" s="69"/>
      <c r="AZ47" s="26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2"/>
    </row>
    <row r="48" customFormat="false" ht="12.75" hidden="false" customHeight="false" outlineLevel="0" collapsed="false">
      <c r="B48" s="68" t="n">
        <v>38</v>
      </c>
      <c r="C48" s="26"/>
      <c r="D48" s="26"/>
      <c r="E48" s="69"/>
      <c r="F48" s="26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2"/>
      <c r="AV48" s="68"/>
      <c r="AW48" s="26" t="n">
        <v>0</v>
      </c>
      <c r="AX48" s="26"/>
      <c r="AY48" s="69"/>
      <c r="AZ48" s="26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2"/>
    </row>
    <row r="49" customFormat="false" ht="12.75" hidden="false" customHeight="false" outlineLevel="0" collapsed="false">
      <c r="B49" s="68" t="n">
        <v>39</v>
      </c>
      <c r="C49" s="26"/>
      <c r="D49" s="26"/>
      <c r="E49" s="69"/>
      <c r="F49" s="26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2"/>
      <c r="AV49" s="68"/>
      <c r="AW49" s="26" t="n">
        <v>0</v>
      </c>
      <c r="AX49" s="26"/>
      <c r="AY49" s="69"/>
      <c r="AZ49" s="26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2"/>
    </row>
    <row r="50" customFormat="false" ht="12.75" hidden="false" customHeight="false" outlineLevel="0" collapsed="false">
      <c r="B50" s="68" t="n">
        <v>40</v>
      </c>
      <c r="C50" s="26"/>
      <c r="D50" s="26"/>
      <c r="E50" s="69"/>
      <c r="F50" s="26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2"/>
      <c r="AV50" s="68"/>
      <c r="AW50" s="26" t="n">
        <v>0</v>
      </c>
      <c r="AX50" s="26"/>
      <c r="AY50" s="69"/>
      <c r="AZ50" s="26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2"/>
    </row>
    <row r="51" customFormat="false" ht="12.75" hidden="false" customHeight="false" outlineLevel="0" collapsed="false">
      <c r="B51" s="68" t="n">
        <v>41</v>
      </c>
      <c r="C51" s="26"/>
      <c r="D51" s="26"/>
      <c r="E51" s="69"/>
      <c r="F51" s="26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2"/>
      <c r="AV51" s="68"/>
      <c r="AW51" s="26" t="n">
        <v>0</v>
      </c>
      <c r="AX51" s="26"/>
      <c r="AY51" s="69"/>
      <c r="AZ51" s="26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2"/>
    </row>
    <row r="52" customFormat="false" ht="12.75" hidden="false" customHeight="false" outlineLevel="0" collapsed="false">
      <c r="B52" s="68" t="n">
        <v>42</v>
      </c>
      <c r="C52" s="26"/>
      <c r="D52" s="26"/>
      <c r="E52" s="69"/>
      <c r="F52" s="26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2"/>
      <c r="AV52" s="68"/>
      <c r="AW52" s="26" t="n">
        <v>0</v>
      </c>
      <c r="AX52" s="26"/>
      <c r="AY52" s="69"/>
      <c r="AZ52" s="26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2"/>
    </row>
    <row r="53" customFormat="false" ht="12.75" hidden="false" customHeight="false" outlineLevel="0" collapsed="false">
      <c r="B53" s="68" t="n">
        <v>43</v>
      </c>
      <c r="C53" s="26"/>
      <c r="D53" s="26"/>
      <c r="E53" s="69"/>
      <c r="F53" s="26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2"/>
      <c r="AV53" s="68"/>
      <c r="AW53" s="26" t="n">
        <v>0</v>
      </c>
      <c r="AX53" s="26"/>
      <c r="AY53" s="69"/>
      <c r="AZ53" s="26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2"/>
    </row>
    <row r="54" customFormat="false" ht="12.75" hidden="false" customHeight="false" outlineLevel="0" collapsed="false">
      <c r="B54" s="68" t="n">
        <v>44</v>
      </c>
      <c r="C54" s="26"/>
      <c r="D54" s="26"/>
      <c r="E54" s="69"/>
      <c r="F54" s="26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2"/>
      <c r="AV54" s="68"/>
      <c r="AW54" s="26" t="n">
        <v>0</v>
      </c>
      <c r="AX54" s="26"/>
      <c r="AY54" s="69"/>
      <c r="AZ54" s="26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2"/>
    </row>
    <row r="55" customFormat="false" ht="12.75" hidden="false" customHeight="false" outlineLevel="0" collapsed="false">
      <c r="B55" s="68" t="n">
        <v>45</v>
      </c>
      <c r="C55" s="26"/>
      <c r="D55" s="26"/>
      <c r="E55" s="69"/>
      <c r="F55" s="26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2"/>
      <c r="AV55" s="68"/>
      <c r="AW55" s="26" t="n">
        <v>0</v>
      </c>
      <c r="AX55" s="26"/>
      <c r="AY55" s="69"/>
      <c r="AZ55" s="26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2"/>
    </row>
    <row r="56" customFormat="false" ht="12.75" hidden="false" customHeight="false" outlineLevel="0" collapsed="false">
      <c r="B56" s="68" t="n">
        <v>46</v>
      </c>
      <c r="C56" s="26"/>
      <c r="D56" s="26"/>
      <c r="E56" s="69"/>
      <c r="F56" s="26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2"/>
      <c r="AV56" s="68"/>
      <c r="AW56" s="26" t="n">
        <v>0</v>
      </c>
      <c r="AX56" s="26"/>
      <c r="AY56" s="69"/>
      <c r="AZ56" s="26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2"/>
    </row>
    <row r="57" customFormat="false" ht="12.75" hidden="false" customHeight="false" outlineLevel="0" collapsed="false">
      <c r="B57" s="68" t="n">
        <v>47</v>
      </c>
      <c r="C57" s="26"/>
      <c r="D57" s="26"/>
      <c r="E57" s="69"/>
      <c r="F57" s="26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2"/>
      <c r="AV57" s="68"/>
      <c r="AW57" s="26" t="n">
        <v>0</v>
      </c>
      <c r="AX57" s="26"/>
      <c r="AY57" s="69"/>
      <c r="AZ57" s="26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2"/>
    </row>
    <row r="58" customFormat="false" ht="12.75" hidden="false" customHeight="false" outlineLevel="0" collapsed="false">
      <c r="B58" s="68" t="n">
        <v>48</v>
      </c>
      <c r="C58" s="26"/>
      <c r="D58" s="26"/>
      <c r="E58" s="69"/>
      <c r="F58" s="26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2"/>
      <c r="AV58" s="68"/>
      <c r="AW58" s="26" t="n">
        <v>0</v>
      </c>
      <c r="AX58" s="26"/>
      <c r="AY58" s="69"/>
      <c r="AZ58" s="26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2"/>
    </row>
    <row r="59" customFormat="false" ht="12.75" hidden="false" customHeight="false" outlineLevel="0" collapsed="false">
      <c r="B59" s="68" t="n">
        <v>49</v>
      </c>
      <c r="C59" s="26"/>
      <c r="D59" s="26"/>
      <c r="E59" s="69"/>
      <c r="F59" s="26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2"/>
      <c r="AV59" s="68"/>
      <c r="AW59" s="26" t="n">
        <v>0</v>
      </c>
      <c r="AX59" s="26"/>
      <c r="AY59" s="69"/>
      <c r="AZ59" s="26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2"/>
    </row>
    <row r="60" customFormat="false" ht="12.75" hidden="false" customHeight="false" outlineLevel="0" collapsed="false">
      <c r="B60" s="68" t="n">
        <v>50</v>
      </c>
      <c r="C60" s="26"/>
      <c r="D60" s="26"/>
      <c r="E60" s="69"/>
      <c r="F60" s="26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2"/>
      <c r="AV60" s="68"/>
      <c r="AW60" s="26" t="n">
        <v>0</v>
      </c>
      <c r="AX60" s="26"/>
      <c r="AY60" s="69"/>
      <c r="AZ60" s="26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2"/>
    </row>
    <row r="61" customFormat="false" ht="12.75" hidden="false" customHeight="false" outlineLevel="0" collapsed="false">
      <c r="B61" s="68" t="n">
        <v>51</v>
      </c>
      <c r="C61" s="26"/>
      <c r="D61" s="26"/>
      <c r="E61" s="69"/>
      <c r="F61" s="26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2"/>
      <c r="AV61" s="68"/>
      <c r="AW61" s="26" t="n">
        <v>0</v>
      </c>
      <c r="AX61" s="26"/>
      <c r="AY61" s="69"/>
      <c r="AZ61" s="26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2"/>
    </row>
    <row r="62" customFormat="false" ht="12.75" hidden="false" customHeight="false" outlineLevel="0" collapsed="false">
      <c r="B62" s="68" t="n">
        <v>52</v>
      </c>
      <c r="C62" s="26"/>
      <c r="D62" s="26"/>
      <c r="E62" s="69"/>
      <c r="F62" s="26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2"/>
      <c r="AV62" s="68"/>
      <c r="AW62" s="26" t="n">
        <v>0</v>
      </c>
      <c r="AX62" s="26"/>
      <c r="AY62" s="69"/>
      <c r="AZ62" s="26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2"/>
    </row>
    <row r="63" customFormat="false" ht="12.75" hidden="false" customHeight="false" outlineLevel="0" collapsed="false">
      <c r="B63" s="68" t="n">
        <v>53</v>
      </c>
      <c r="C63" s="26"/>
      <c r="D63" s="26"/>
      <c r="E63" s="69"/>
      <c r="F63" s="26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2"/>
      <c r="AV63" s="68"/>
      <c r="AW63" s="26" t="n">
        <v>0</v>
      </c>
      <c r="AX63" s="26"/>
      <c r="AY63" s="69"/>
      <c r="AZ63" s="26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2"/>
    </row>
    <row r="64" customFormat="false" ht="12.75" hidden="false" customHeight="false" outlineLevel="0" collapsed="false">
      <c r="B64" s="68" t="n">
        <v>54</v>
      </c>
      <c r="C64" s="26"/>
      <c r="D64" s="26"/>
      <c r="E64" s="69"/>
      <c r="F64" s="26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2"/>
      <c r="AV64" s="68"/>
      <c r="AW64" s="26" t="n">
        <v>0</v>
      </c>
      <c r="AX64" s="26"/>
      <c r="AY64" s="69"/>
      <c r="AZ64" s="26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2"/>
    </row>
    <row r="65" customFormat="false" ht="12.75" hidden="false" customHeight="false" outlineLevel="0" collapsed="false">
      <c r="B65" s="68" t="n">
        <v>55</v>
      </c>
      <c r="C65" s="26"/>
      <c r="D65" s="26"/>
      <c r="E65" s="69"/>
      <c r="F65" s="26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2"/>
      <c r="AV65" s="68"/>
      <c r="AW65" s="26" t="n">
        <v>0</v>
      </c>
      <c r="AX65" s="26"/>
      <c r="AY65" s="69"/>
      <c r="AZ65" s="26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2"/>
    </row>
    <row r="66" customFormat="false" ht="12.75" hidden="false" customHeight="false" outlineLevel="0" collapsed="false">
      <c r="B66" s="68" t="n">
        <v>56</v>
      </c>
      <c r="C66" s="26"/>
      <c r="D66" s="26"/>
      <c r="E66" s="69"/>
      <c r="F66" s="26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2"/>
      <c r="AV66" s="68"/>
      <c r="AW66" s="26" t="n">
        <v>0</v>
      </c>
      <c r="AX66" s="26"/>
      <c r="AY66" s="69"/>
      <c r="AZ66" s="26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2"/>
    </row>
    <row r="67" customFormat="false" ht="12.75" hidden="false" customHeight="false" outlineLevel="0" collapsed="false">
      <c r="B67" s="68" t="n">
        <v>57</v>
      </c>
      <c r="C67" s="26"/>
      <c r="D67" s="26"/>
      <c r="E67" s="69"/>
      <c r="F67" s="26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2"/>
      <c r="AV67" s="68"/>
      <c r="AW67" s="26" t="n">
        <v>0</v>
      </c>
      <c r="AX67" s="26"/>
      <c r="AY67" s="69"/>
      <c r="AZ67" s="26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2"/>
    </row>
    <row r="68" customFormat="false" ht="12.75" hidden="false" customHeight="false" outlineLevel="0" collapsed="false">
      <c r="B68" s="68" t="n">
        <v>58</v>
      </c>
      <c r="C68" s="26"/>
      <c r="D68" s="26"/>
      <c r="E68" s="69"/>
      <c r="F68" s="26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2"/>
      <c r="AV68" s="68"/>
      <c r="AW68" s="26" t="n">
        <v>0</v>
      </c>
      <c r="AX68" s="26"/>
      <c r="AY68" s="69"/>
      <c r="AZ68" s="26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2"/>
    </row>
    <row r="69" customFormat="false" ht="12.75" hidden="false" customHeight="false" outlineLevel="0" collapsed="false">
      <c r="B69" s="68" t="n">
        <v>59</v>
      </c>
      <c r="C69" s="26"/>
      <c r="D69" s="26"/>
      <c r="E69" s="69"/>
      <c r="F69" s="26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2"/>
      <c r="AV69" s="68"/>
      <c r="AW69" s="26" t="n">
        <v>0</v>
      </c>
      <c r="AX69" s="26"/>
      <c r="AY69" s="69"/>
      <c r="AZ69" s="26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2"/>
    </row>
    <row r="70" customFormat="false" ht="12.75" hidden="false" customHeight="false" outlineLevel="0" collapsed="false">
      <c r="B70" s="68" t="n">
        <v>60</v>
      </c>
      <c r="C70" s="26"/>
      <c r="D70" s="26"/>
      <c r="E70" s="69"/>
      <c r="F70" s="26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2"/>
      <c r="AV70" s="68"/>
      <c r="AW70" s="26" t="n">
        <v>0</v>
      </c>
      <c r="AX70" s="26"/>
      <c r="AY70" s="69"/>
      <c r="AZ70" s="26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2"/>
    </row>
    <row r="71" customFormat="false" ht="12.75" hidden="false" customHeight="false" outlineLevel="0" collapsed="false">
      <c r="B71" s="68" t="n">
        <v>61</v>
      </c>
      <c r="C71" s="26"/>
      <c r="D71" s="26"/>
      <c r="E71" s="69"/>
      <c r="F71" s="26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2"/>
      <c r="AV71" s="68"/>
      <c r="AW71" s="26" t="n">
        <v>0</v>
      </c>
      <c r="AX71" s="26"/>
      <c r="AY71" s="69"/>
      <c r="AZ71" s="26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2"/>
    </row>
    <row r="72" customFormat="false" ht="12.75" hidden="false" customHeight="false" outlineLevel="0" collapsed="false">
      <c r="B72" s="68" t="n">
        <v>62</v>
      </c>
      <c r="C72" s="26"/>
      <c r="D72" s="26"/>
      <c r="E72" s="69"/>
      <c r="F72" s="26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2"/>
      <c r="AV72" s="68"/>
      <c r="AW72" s="26" t="n">
        <v>0</v>
      </c>
      <c r="AX72" s="26"/>
      <c r="AY72" s="69"/>
      <c r="AZ72" s="26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2"/>
    </row>
    <row r="73" customFormat="false" ht="12.75" hidden="false" customHeight="false" outlineLevel="0" collapsed="false">
      <c r="B73" s="68" t="n">
        <v>63</v>
      </c>
      <c r="C73" s="26"/>
      <c r="D73" s="26"/>
      <c r="E73" s="69"/>
      <c r="F73" s="26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2"/>
      <c r="AV73" s="68"/>
      <c r="AW73" s="26" t="n">
        <v>0</v>
      </c>
      <c r="AX73" s="26"/>
      <c r="AY73" s="69"/>
      <c r="AZ73" s="26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2"/>
    </row>
    <row r="74" customFormat="false" ht="12.75" hidden="false" customHeight="false" outlineLevel="0" collapsed="false">
      <c r="B74" s="68" t="n">
        <v>64</v>
      </c>
      <c r="C74" s="26"/>
      <c r="D74" s="26"/>
      <c r="E74" s="69"/>
      <c r="F74" s="26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2"/>
      <c r="AV74" s="68"/>
      <c r="AW74" s="26" t="n">
        <v>0</v>
      </c>
      <c r="AX74" s="26"/>
      <c r="AY74" s="69"/>
      <c r="AZ74" s="26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2"/>
    </row>
    <row r="75" customFormat="false" ht="12.75" hidden="false" customHeight="false" outlineLevel="0" collapsed="false">
      <c r="B75" s="68" t="n">
        <v>65</v>
      </c>
      <c r="C75" s="26"/>
      <c r="D75" s="26"/>
      <c r="E75" s="69"/>
      <c r="F75" s="26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2"/>
      <c r="AV75" s="68"/>
      <c r="AW75" s="26" t="n">
        <v>0</v>
      </c>
      <c r="AX75" s="26"/>
      <c r="AY75" s="69"/>
      <c r="AZ75" s="26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2"/>
    </row>
    <row r="76" customFormat="false" ht="12.75" hidden="false" customHeight="false" outlineLevel="0" collapsed="false">
      <c r="B76" s="68" t="n">
        <v>66</v>
      </c>
      <c r="C76" s="26"/>
      <c r="D76" s="26"/>
      <c r="E76" s="69"/>
      <c r="F76" s="26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2"/>
      <c r="AV76" s="68"/>
      <c r="AW76" s="26" t="n">
        <v>0</v>
      </c>
      <c r="AX76" s="26"/>
      <c r="AY76" s="69"/>
      <c r="AZ76" s="26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2"/>
    </row>
    <row r="77" customFormat="false" ht="12.75" hidden="false" customHeight="false" outlineLevel="0" collapsed="false">
      <c r="B77" s="68" t="n">
        <v>67</v>
      </c>
      <c r="C77" s="26"/>
      <c r="D77" s="26"/>
      <c r="E77" s="69"/>
      <c r="F77" s="26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2"/>
      <c r="AV77" s="68"/>
      <c r="AW77" s="26" t="n">
        <v>0</v>
      </c>
      <c r="AX77" s="26"/>
      <c r="AY77" s="69"/>
      <c r="AZ77" s="26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2"/>
    </row>
    <row r="78" customFormat="false" ht="12.75" hidden="false" customHeight="false" outlineLevel="0" collapsed="false">
      <c r="B78" s="68" t="n">
        <v>68</v>
      </c>
      <c r="C78" s="26"/>
      <c r="D78" s="26"/>
      <c r="E78" s="69"/>
      <c r="F78" s="26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2"/>
      <c r="AV78" s="68"/>
      <c r="AW78" s="26" t="n">
        <v>0</v>
      </c>
      <c r="AX78" s="26"/>
      <c r="AY78" s="69"/>
      <c r="AZ78" s="26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2"/>
    </row>
    <row r="79" customFormat="false" ht="12.75" hidden="false" customHeight="false" outlineLevel="0" collapsed="false">
      <c r="B79" s="68" t="n">
        <v>69</v>
      </c>
      <c r="C79" s="26"/>
      <c r="D79" s="26"/>
      <c r="E79" s="69"/>
      <c r="F79" s="26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2"/>
      <c r="AV79" s="68"/>
      <c r="AW79" s="26" t="n">
        <v>0</v>
      </c>
      <c r="AX79" s="26"/>
      <c r="AY79" s="69"/>
      <c r="AZ79" s="26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2"/>
    </row>
    <row r="80" customFormat="false" ht="12.75" hidden="false" customHeight="false" outlineLevel="0" collapsed="false">
      <c r="B80" s="68" t="n">
        <v>70</v>
      </c>
      <c r="C80" s="26"/>
      <c r="D80" s="26"/>
      <c r="E80" s="69"/>
      <c r="F80" s="26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2"/>
      <c r="AV80" s="68"/>
      <c r="AW80" s="26" t="n">
        <v>0</v>
      </c>
      <c r="AX80" s="26"/>
      <c r="AY80" s="69"/>
      <c r="AZ80" s="26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2"/>
    </row>
    <row r="81" customFormat="false" ht="12.75" hidden="false" customHeight="false" outlineLevel="0" collapsed="false">
      <c r="B81" s="68" t="n">
        <v>71</v>
      </c>
      <c r="C81" s="26"/>
      <c r="D81" s="26"/>
      <c r="E81" s="69"/>
      <c r="F81" s="26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2"/>
      <c r="AV81" s="68"/>
      <c r="AW81" s="26" t="n">
        <v>0</v>
      </c>
      <c r="AX81" s="26"/>
      <c r="AY81" s="69"/>
      <c r="AZ81" s="26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2"/>
    </row>
    <row r="82" customFormat="false" ht="12.75" hidden="false" customHeight="false" outlineLevel="0" collapsed="false">
      <c r="B82" s="68" t="n">
        <v>72</v>
      </c>
      <c r="C82" s="26"/>
      <c r="D82" s="26"/>
      <c r="E82" s="69"/>
      <c r="F82" s="26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2"/>
      <c r="AV82" s="68"/>
      <c r="AW82" s="26" t="n">
        <v>0</v>
      </c>
      <c r="AX82" s="26"/>
      <c r="AY82" s="69"/>
      <c r="AZ82" s="26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2"/>
    </row>
    <row r="83" customFormat="false" ht="12.75" hidden="false" customHeight="false" outlineLevel="0" collapsed="false">
      <c r="B83" s="68" t="n">
        <v>73</v>
      </c>
      <c r="C83" s="26"/>
      <c r="D83" s="26"/>
      <c r="E83" s="69"/>
      <c r="F83" s="26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2"/>
      <c r="AV83" s="68"/>
      <c r="AW83" s="26" t="n">
        <v>0</v>
      </c>
      <c r="AX83" s="26"/>
      <c r="AY83" s="69"/>
      <c r="AZ83" s="26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2"/>
    </row>
    <row r="84" customFormat="false" ht="12.75" hidden="false" customHeight="false" outlineLevel="0" collapsed="false">
      <c r="B84" s="68" t="n">
        <v>74</v>
      </c>
      <c r="C84" s="26"/>
      <c r="D84" s="26"/>
      <c r="E84" s="69"/>
      <c r="F84" s="26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2"/>
      <c r="AV84" s="68"/>
      <c r="AW84" s="26" t="n">
        <v>0</v>
      </c>
      <c r="AX84" s="26"/>
      <c r="AY84" s="69"/>
      <c r="AZ84" s="26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2"/>
    </row>
    <row r="85" customFormat="false" ht="12.75" hidden="false" customHeight="false" outlineLevel="0" collapsed="false">
      <c r="B85" s="68" t="n">
        <v>75</v>
      </c>
      <c r="C85" s="26"/>
      <c r="D85" s="26"/>
      <c r="E85" s="69"/>
      <c r="F85" s="26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2"/>
      <c r="AV85" s="68"/>
      <c r="AW85" s="26" t="n">
        <v>0</v>
      </c>
      <c r="AX85" s="26"/>
      <c r="AY85" s="69"/>
      <c r="AZ85" s="26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2"/>
    </row>
    <row r="86" customFormat="false" ht="12.75" hidden="false" customHeight="false" outlineLevel="0" collapsed="false">
      <c r="B86" s="68" t="n">
        <v>76</v>
      </c>
      <c r="C86" s="26"/>
      <c r="D86" s="26"/>
      <c r="E86" s="69"/>
      <c r="F86" s="26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2"/>
      <c r="AV86" s="68"/>
      <c r="AW86" s="26" t="n">
        <v>0</v>
      </c>
      <c r="AX86" s="26"/>
      <c r="AY86" s="69"/>
      <c r="AZ86" s="26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2"/>
    </row>
    <row r="87" customFormat="false" ht="12.75" hidden="false" customHeight="false" outlineLevel="0" collapsed="false">
      <c r="B87" s="68" t="n">
        <v>77</v>
      </c>
      <c r="C87" s="26"/>
      <c r="D87" s="26"/>
      <c r="E87" s="69"/>
      <c r="F87" s="26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2"/>
      <c r="AV87" s="68"/>
      <c r="AW87" s="26" t="n">
        <v>0</v>
      </c>
      <c r="AX87" s="26"/>
      <c r="AY87" s="69"/>
      <c r="AZ87" s="26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2"/>
    </row>
    <row r="88" customFormat="false" ht="12.75" hidden="false" customHeight="false" outlineLevel="0" collapsed="false">
      <c r="B88" s="68" t="n">
        <v>78</v>
      </c>
      <c r="C88" s="26"/>
      <c r="D88" s="26"/>
      <c r="E88" s="69"/>
      <c r="F88" s="26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2"/>
      <c r="AV88" s="68"/>
      <c r="AW88" s="26" t="n">
        <v>0</v>
      </c>
      <c r="AX88" s="26"/>
      <c r="AY88" s="69"/>
      <c r="AZ88" s="26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2"/>
    </row>
    <row r="89" customFormat="false" ht="12.75" hidden="false" customHeight="false" outlineLevel="0" collapsed="false">
      <c r="B89" s="68" t="n">
        <v>79</v>
      </c>
      <c r="C89" s="26"/>
      <c r="D89" s="26"/>
      <c r="E89" s="69"/>
      <c r="F89" s="26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2"/>
      <c r="AV89" s="68"/>
      <c r="AW89" s="26" t="n">
        <v>0</v>
      </c>
      <c r="AX89" s="26"/>
      <c r="AY89" s="69"/>
      <c r="AZ89" s="26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2"/>
    </row>
    <row r="90" customFormat="false" ht="12.75" hidden="false" customHeight="false" outlineLevel="0" collapsed="false">
      <c r="B90" s="68" t="n">
        <v>80</v>
      </c>
      <c r="C90" s="26"/>
      <c r="D90" s="26"/>
      <c r="E90" s="69"/>
      <c r="F90" s="26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2"/>
      <c r="AV90" s="68"/>
      <c r="AW90" s="26" t="n">
        <v>0</v>
      </c>
      <c r="AX90" s="26"/>
      <c r="AY90" s="69"/>
      <c r="AZ90" s="26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2"/>
    </row>
    <row r="91" customFormat="false" ht="12.75" hidden="false" customHeight="false" outlineLevel="0" collapsed="false">
      <c r="B91" s="68" t="n">
        <v>81</v>
      </c>
      <c r="C91" s="26"/>
      <c r="D91" s="26"/>
      <c r="E91" s="69"/>
      <c r="F91" s="26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2"/>
      <c r="AV91" s="68"/>
      <c r="AW91" s="26" t="n">
        <v>0</v>
      </c>
      <c r="AX91" s="26"/>
      <c r="AY91" s="69"/>
      <c r="AZ91" s="26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2"/>
    </row>
    <row r="92" customFormat="false" ht="12.75" hidden="false" customHeight="false" outlineLevel="0" collapsed="false">
      <c r="B92" s="68" t="n">
        <v>82</v>
      </c>
      <c r="C92" s="26"/>
      <c r="D92" s="26"/>
      <c r="E92" s="69"/>
      <c r="F92" s="26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2"/>
      <c r="AV92" s="68"/>
      <c r="AW92" s="26" t="n">
        <v>0</v>
      </c>
      <c r="AX92" s="26"/>
      <c r="AY92" s="69"/>
      <c r="AZ92" s="26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2"/>
    </row>
    <row r="93" customFormat="false" ht="12.75" hidden="false" customHeight="false" outlineLevel="0" collapsed="false">
      <c r="B93" s="68" t="n">
        <v>83</v>
      </c>
      <c r="C93" s="26"/>
      <c r="D93" s="26"/>
      <c r="E93" s="69"/>
      <c r="F93" s="26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2"/>
      <c r="AV93" s="68"/>
      <c r="AW93" s="26" t="n">
        <v>0</v>
      </c>
      <c r="AX93" s="26"/>
      <c r="AY93" s="69"/>
      <c r="AZ93" s="26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2"/>
    </row>
    <row r="94" customFormat="false" ht="12.75" hidden="false" customHeight="false" outlineLevel="0" collapsed="false">
      <c r="B94" s="68" t="n">
        <v>84</v>
      </c>
      <c r="C94" s="26"/>
      <c r="D94" s="26"/>
      <c r="E94" s="69"/>
      <c r="F94" s="26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2"/>
      <c r="AV94" s="68"/>
      <c r="AW94" s="26" t="n">
        <v>0</v>
      </c>
      <c r="AX94" s="26"/>
      <c r="AY94" s="69"/>
      <c r="AZ94" s="26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2"/>
    </row>
    <row r="95" customFormat="false" ht="12.75" hidden="false" customHeight="false" outlineLevel="0" collapsed="false">
      <c r="B95" s="68" t="n">
        <v>85</v>
      </c>
      <c r="C95" s="26"/>
      <c r="D95" s="26"/>
      <c r="E95" s="69"/>
      <c r="F95" s="26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2"/>
      <c r="AV95" s="68"/>
      <c r="AW95" s="26" t="n">
        <v>0</v>
      </c>
      <c r="AX95" s="26"/>
      <c r="AY95" s="69"/>
      <c r="AZ95" s="26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2"/>
    </row>
    <row r="96" customFormat="false" ht="12.75" hidden="false" customHeight="false" outlineLevel="0" collapsed="false">
      <c r="B96" s="68" t="n">
        <v>86</v>
      </c>
      <c r="C96" s="26"/>
      <c r="D96" s="26"/>
      <c r="E96" s="69"/>
      <c r="F96" s="26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2"/>
      <c r="AV96" s="68"/>
      <c r="AW96" s="26" t="n">
        <v>0</v>
      </c>
      <c r="AX96" s="26"/>
      <c r="AY96" s="69"/>
      <c r="AZ96" s="26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2"/>
    </row>
    <row r="97" customFormat="false" ht="12.75" hidden="false" customHeight="false" outlineLevel="0" collapsed="false">
      <c r="B97" s="68" t="n">
        <v>87</v>
      </c>
      <c r="C97" s="26"/>
      <c r="D97" s="26"/>
      <c r="E97" s="69"/>
      <c r="F97" s="26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2"/>
      <c r="AV97" s="68"/>
      <c r="AW97" s="26" t="n">
        <v>0</v>
      </c>
      <c r="AX97" s="26"/>
      <c r="AY97" s="69"/>
      <c r="AZ97" s="26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2"/>
    </row>
    <row r="98" customFormat="false" ht="12.75" hidden="false" customHeight="false" outlineLevel="0" collapsed="false">
      <c r="B98" s="68" t="n">
        <v>88</v>
      </c>
      <c r="C98" s="26"/>
      <c r="D98" s="26"/>
      <c r="E98" s="69"/>
      <c r="F98" s="26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2"/>
      <c r="AV98" s="68"/>
      <c r="AW98" s="26" t="n">
        <v>0</v>
      </c>
      <c r="AX98" s="26"/>
      <c r="AY98" s="69"/>
      <c r="AZ98" s="26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2"/>
    </row>
    <row r="99" customFormat="false" ht="12.75" hidden="false" customHeight="false" outlineLevel="0" collapsed="false">
      <c r="B99" s="68" t="n">
        <v>89</v>
      </c>
      <c r="C99" s="26"/>
      <c r="D99" s="26"/>
      <c r="E99" s="69"/>
      <c r="F99" s="26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2"/>
      <c r="AV99" s="68"/>
      <c r="AW99" s="26" t="n">
        <v>0</v>
      </c>
      <c r="AX99" s="26"/>
      <c r="AY99" s="69"/>
      <c r="AZ99" s="26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2"/>
    </row>
    <row r="100" customFormat="false" ht="12.75" hidden="false" customHeight="false" outlineLevel="0" collapsed="false">
      <c r="B100" s="68" t="n">
        <v>90</v>
      </c>
      <c r="C100" s="26"/>
      <c r="D100" s="26"/>
      <c r="E100" s="69"/>
      <c r="F100" s="26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2"/>
      <c r="AV100" s="68"/>
      <c r="AW100" s="26" t="n">
        <v>0</v>
      </c>
      <c r="AX100" s="26"/>
      <c r="AY100" s="69"/>
      <c r="AZ100" s="26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2"/>
    </row>
    <row r="101" customFormat="false" ht="12.75" hidden="false" customHeight="false" outlineLevel="0" collapsed="false">
      <c r="B101" s="68" t="n">
        <v>91</v>
      </c>
      <c r="C101" s="26"/>
      <c r="D101" s="26"/>
      <c r="E101" s="69"/>
      <c r="F101" s="26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2"/>
      <c r="AV101" s="68"/>
      <c r="AW101" s="26" t="n">
        <v>0</v>
      </c>
      <c r="AX101" s="26"/>
      <c r="AY101" s="69"/>
      <c r="AZ101" s="26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2"/>
    </row>
    <row r="102" customFormat="false" ht="12.75" hidden="false" customHeight="false" outlineLevel="0" collapsed="false">
      <c r="B102" s="68" t="n">
        <v>92</v>
      </c>
      <c r="C102" s="26"/>
      <c r="D102" s="26"/>
      <c r="E102" s="69"/>
      <c r="F102" s="26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2"/>
      <c r="AV102" s="68"/>
      <c r="AW102" s="26" t="n">
        <v>0</v>
      </c>
      <c r="AX102" s="26"/>
      <c r="AY102" s="69"/>
      <c r="AZ102" s="26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2"/>
    </row>
    <row r="103" customFormat="false" ht="12.75" hidden="false" customHeight="false" outlineLevel="0" collapsed="false">
      <c r="B103" s="68" t="n">
        <v>93</v>
      </c>
      <c r="C103" s="26"/>
      <c r="D103" s="26"/>
      <c r="E103" s="69"/>
      <c r="F103" s="26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2"/>
      <c r="AV103" s="68"/>
      <c r="AW103" s="26" t="n">
        <v>0</v>
      </c>
      <c r="AX103" s="26"/>
      <c r="AY103" s="69"/>
      <c r="AZ103" s="26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2"/>
    </row>
    <row r="104" customFormat="false" ht="12.75" hidden="false" customHeight="false" outlineLevel="0" collapsed="false">
      <c r="B104" s="68" t="n">
        <v>94</v>
      </c>
      <c r="C104" s="26"/>
      <c r="D104" s="26"/>
      <c r="E104" s="69"/>
      <c r="F104" s="26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2"/>
      <c r="AV104" s="68"/>
      <c r="AW104" s="26" t="n">
        <v>0</v>
      </c>
      <c r="AX104" s="26"/>
      <c r="AY104" s="69"/>
      <c r="AZ104" s="26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2"/>
    </row>
    <row r="105" customFormat="false" ht="12.75" hidden="false" customHeight="false" outlineLevel="0" collapsed="false">
      <c r="B105" s="68" t="n">
        <v>95</v>
      </c>
      <c r="C105" s="26"/>
      <c r="D105" s="26"/>
      <c r="E105" s="69"/>
      <c r="F105" s="26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2"/>
      <c r="AV105" s="68"/>
      <c r="AW105" s="26" t="n">
        <v>0</v>
      </c>
      <c r="AX105" s="26"/>
      <c r="AY105" s="69"/>
      <c r="AZ105" s="26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2"/>
    </row>
    <row r="106" customFormat="false" ht="12.75" hidden="false" customHeight="false" outlineLevel="0" collapsed="false">
      <c r="B106" s="68" t="n">
        <v>96</v>
      </c>
      <c r="C106" s="26"/>
      <c r="D106" s="26"/>
      <c r="E106" s="69"/>
      <c r="F106" s="26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2"/>
      <c r="AV106" s="68"/>
      <c r="AW106" s="26" t="n">
        <v>0</v>
      </c>
      <c r="AX106" s="26"/>
      <c r="AY106" s="69"/>
      <c r="AZ106" s="26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2"/>
    </row>
    <row r="107" customFormat="false" ht="12.75" hidden="false" customHeight="false" outlineLevel="0" collapsed="false">
      <c r="B107" s="68" t="n">
        <v>97</v>
      </c>
      <c r="C107" s="26"/>
      <c r="D107" s="26"/>
      <c r="E107" s="69"/>
      <c r="F107" s="26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2"/>
      <c r="AV107" s="68"/>
      <c r="AW107" s="26" t="n">
        <v>0</v>
      </c>
      <c r="AX107" s="26"/>
      <c r="AY107" s="69"/>
      <c r="AZ107" s="26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2"/>
    </row>
    <row r="108" customFormat="false" ht="12.75" hidden="false" customHeight="false" outlineLevel="0" collapsed="false">
      <c r="B108" s="68" t="n">
        <v>98</v>
      </c>
      <c r="C108" s="26"/>
      <c r="D108" s="26"/>
      <c r="E108" s="69"/>
      <c r="F108" s="26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2"/>
      <c r="AV108" s="68"/>
      <c r="AW108" s="26" t="n">
        <v>0</v>
      </c>
      <c r="AX108" s="26"/>
      <c r="AY108" s="69"/>
      <c r="AZ108" s="26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2"/>
    </row>
    <row r="109" customFormat="false" ht="12.75" hidden="false" customHeight="false" outlineLevel="0" collapsed="false">
      <c r="B109" s="68" t="n">
        <v>99</v>
      </c>
      <c r="C109" s="26"/>
      <c r="D109" s="26"/>
      <c r="E109" s="69"/>
      <c r="F109" s="26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2"/>
      <c r="AV109" s="68"/>
      <c r="AW109" s="26" t="n">
        <v>0</v>
      </c>
      <c r="AX109" s="26"/>
      <c r="AY109" s="69"/>
      <c r="AZ109" s="26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2"/>
    </row>
    <row r="110" customFormat="false" ht="13.5" hidden="false" customHeight="false" outlineLevel="0" collapsed="false">
      <c r="B110" s="73" t="n">
        <v>100</v>
      </c>
      <c r="C110" s="74"/>
      <c r="D110" s="74"/>
      <c r="E110" s="75"/>
      <c r="F110" s="74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7"/>
      <c r="AV110" s="68"/>
      <c r="AW110" s="26" t="n">
        <v>0</v>
      </c>
      <c r="AX110" s="26"/>
      <c r="AY110" s="69"/>
      <c r="AZ110" s="26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2"/>
    </row>
  </sheetData>
  <mergeCells count="3">
    <mergeCell ref="C2:E2"/>
    <mergeCell ref="C3:E3"/>
    <mergeCell ref="C4:E4"/>
  </mergeCells>
  <conditionalFormatting sqref="BA11:CN110 AV11:AV110 B11:B110 G11:AT110">
    <cfRule type="cellIs" priority="2" operator="equal" aboveAverage="0" equalAverage="0" bottom="0" percent="0" rank="0" text="" dxfId="16">
      <formula>1</formula>
    </cfRule>
    <cfRule type="cellIs" priority="3" operator="equal" aboveAverage="0" equalAverage="0" bottom="0" percent="0" rank="0" text="" dxfId="17">
      <formula>2</formula>
    </cfRule>
    <cfRule type="cellIs" priority="4" operator="equal" aboveAverage="0" equalAverage="0" bottom="0" percent="0" rank="0" text="" dxfId="18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2:44:48Z</dcterms:created>
  <dc:creator>ARROW</dc:creator>
  <dc:description/>
  <dc:language>en-US</dc:language>
  <cp:lastModifiedBy>LL</cp:lastModifiedBy>
  <dcterms:modified xsi:type="dcterms:W3CDTF">2013-10-23T06:31:28Z</dcterms:modified>
  <cp:revision>0</cp:revision>
  <dc:subject/>
  <dc:title/>
</cp:coreProperties>
</file>